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29296"/>
        <c:axId val="85610305"/>
      </c:lineChart>
      <c:catAx>
        <c:axId val="772292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0305"/>
        <c:crossesAt val="0"/>
        <c:auto val="1"/>
        <c:lblAlgn val="ctr"/>
        <c:lblOffset val="100"/>
        <c:noMultiLvlLbl val="0"/>
      </c:catAx>
      <c:valAx>
        <c:axId val="8561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92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46960"/>
        <c:axId val="74806865"/>
      </c:lineChart>
      <c:catAx>
        <c:axId val="255469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6865"/>
        <c:crossesAt val="0"/>
        <c:auto val="1"/>
        <c:lblAlgn val="ctr"/>
        <c:lblOffset val="100"/>
        <c:noMultiLvlLbl val="0"/>
      </c:catAx>
      <c:valAx>
        <c:axId val="74806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69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4446624"/>
        <c:axId val="20927470"/>
      </c:lineChart>
      <c:catAx>
        <c:axId val="344466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7470"/>
        <c:crossesAt val="0"/>
        <c:auto val="1"/>
        <c:lblAlgn val="ctr"/>
        <c:lblOffset val="100"/>
        <c:noMultiLvlLbl val="0"/>
      </c:catAx>
      <c:valAx>
        <c:axId val="2092747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66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9992246"/>
        <c:axId val="97602583"/>
      </c:scatterChart>
      <c:valAx>
        <c:axId val="499922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2583"/>
        <c:crossesAt val="0"/>
        <c:crossBetween val="midCat"/>
      </c:valAx>
      <c:valAx>
        <c:axId val="9760258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224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557501"/>
        <c:axId val="1269729"/>
      </c:scatterChart>
      <c:valAx>
        <c:axId val="45575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729"/>
        <c:crossesAt val="0"/>
        <c:crossBetween val="midCat"/>
      </c:valAx>
      <c:valAx>
        <c:axId val="126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50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