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1242"/>
        <c:axId val="74246772"/>
      </c:lineChart>
      <c:catAx>
        <c:axId val="34221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772"/>
        <c:crossesAt val="0"/>
        <c:auto val="1"/>
        <c:lblAlgn val="ctr"/>
        <c:lblOffset val="100"/>
        <c:noMultiLvlLbl val="0"/>
      </c:catAx>
      <c:valAx>
        <c:axId val="742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2661"/>
        <c:axId val="1502352"/>
      </c:lineChart>
      <c:catAx>
        <c:axId val="2743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52"/>
        <c:crossesAt val="0"/>
        <c:auto val="1"/>
        <c:lblAlgn val="ctr"/>
        <c:lblOffset val="100"/>
        <c:noMultiLvlLbl val="0"/>
      </c:catAx>
      <c:valAx>
        <c:axId val="15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77544"/>
        <c:axId val="30363857"/>
      </c:lineChart>
      <c:catAx>
        <c:axId val="63777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857"/>
        <c:crossesAt val="0"/>
        <c:auto val="1"/>
        <c:lblAlgn val="ctr"/>
        <c:lblOffset val="100"/>
        <c:noMultiLvlLbl val="0"/>
      </c:catAx>
      <c:valAx>
        <c:axId val="30363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169467"/>
        <c:axId val="21527599"/>
      </c:scatterChart>
      <c:valAx>
        <c:axId val="64169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599"/>
        <c:crossesAt val="0"/>
        <c:crossBetween val="midCat"/>
      </c:valAx>
      <c:valAx>
        <c:axId val="21527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4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379830"/>
        <c:axId val="59122681"/>
      </c:scatterChart>
      <c:valAx>
        <c:axId val="8737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681"/>
        <c:crossesAt val="0"/>
        <c:crossBetween val="midCat"/>
      </c:valAx>
      <c:valAx>
        <c:axId val="5912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8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