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63168"/>
        <c:axId val="90570942"/>
      </c:lineChart>
      <c:catAx>
        <c:axId val="47363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942"/>
        <c:crossesAt val="0"/>
        <c:auto val="1"/>
        <c:lblAlgn val="ctr"/>
        <c:lblOffset val="100"/>
        <c:noMultiLvlLbl val="0"/>
      </c:catAx>
      <c:valAx>
        <c:axId val="9057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1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86381"/>
        <c:axId val="30147314"/>
      </c:lineChart>
      <c:catAx>
        <c:axId val="21786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314"/>
        <c:crossesAt val="0"/>
        <c:auto val="1"/>
        <c:lblAlgn val="ctr"/>
        <c:lblOffset val="100"/>
        <c:noMultiLvlLbl val="0"/>
      </c:catAx>
      <c:valAx>
        <c:axId val="3014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63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180358"/>
        <c:axId val="35863595"/>
      </c:lineChart>
      <c:catAx>
        <c:axId val="79180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595"/>
        <c:crossesAt val="0"/>
        <c:auto val="1"/>
        <c:lblAlgn val="ctr"/>
        <c:lblOffset val="100"/>
        <c:noMultiLvlLbl val="0"/>
      </c:catAx>
      <c:valAx>
        <c:axId val="358635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3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616549"/>
        <c:axId val="95985058"/>
      </c:scatterChart>
      <c:valAx>
        <c:axId val="28616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058"/>
        <c:crossesAt val="0"/>
        <c:crossBetween val="midCat"/>
      </c:valAx>
      <c:valAx>
        <c:axId val="959850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65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475909"/>
        <c:axId val="30174652"/>
      </c:scatterChart>
      <c:valAx>
        <c:axId val="29475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652"/>
        <c:crossesAt val="0"/>
        <c:crossBetween val="midCat"/>
      </c:valAx>
      <c:valAx>
        <c:axId val="3017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9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