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36646"/>
        <c:axId val="72081196"/>
      </c:lineChart>
      <c:catAx>
        <c:axId val="55436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196"/>
        <c:crossesAt val="0"/>
        <c:auto val="1"/>
        <c:lblAlgn val="ctr"/>
        <c:lblOffset val="100"/>
        <c:noMultiLvlLbl val="0"/>
      </c:catAx>
      <c:valAx>
        <c:axId val="7208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6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20760"/>
        <c:axId val="55321880"/>
      </c:lineChart>
      <c:catAx>
        <c:axId val="24320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880"/>
        <c:crossesAt val="0"/>
        <c:auto val="1"/>
        <c:lblAlgn val="ctr"/>
        <c:lblOffset val="100"/>
        <c:noMultiLvlLbl val="0"/>
      </c:catAx>
      <c:valAx>
        <c:axId val="5532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773047"/>
        <c:axId val="87450856"/>
      </c:lineChart>
      <c:catAx>
        <c:axId val="18773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856"/>
        <c:crossesAt val="0"/>
        <c:auto val="1"/>
        <c:lblAlgn val="ctr"/>
        <c:lblOffset val="100"/>
        <c:noMultiLvlLbl val="0"/>
      </c:catAx>
      <c:valAx>
        <c:axId val="874508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040490"/>
        <c:axId val="86920749"/>
      </c:scatterChart>
      <c:valAx>
        <c:axId val="27040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749"/>
        <c:crossesAt val="0"/>
        <c:crossBetween val="midCat"/>
      </c:valAx>
      <c:valAx>
        <c:axId val="869207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4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697922"/>
        <c:axId val="31731056"/>
      </c:scatterChart>
      <c:valAx>
        <c:axId val="76697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1056"/>
        <c:crossesAt val="0"/>
        <c:crossBetween val="midCat"/>
      </c:valAx>
      <c:valAx>
        <c:axId val="3173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9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