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272189"/>
        <c:axId val="89775502"/>
      </c:barChart>
      <c:catAx>
        <c:axId val="50272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775502"/>
        <c:crossesAt val="0"/>
        <c:auto val="1"/>
        <c:lblAlgn val="ctr"/>
        <c:lblOffset val="100"/>
        <c:noMultiLvlLbl val="0"/>
      </c:catAx>
      <c:valAx>
        <c:axId val="897755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721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49258"/>
        <c:axId val="89814512"/>
      </c:barChart>
      <c:catAx>
        <c:axId val="6249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814512"/>
        <c:crossesAt val="0"/>
        <c:auto val="1"/>
        <c:lblAlgn val="ctr"/>
        <c:lblOffset val="100"/>
        <c:noMultiLvlLbl val="0"/>
      </c:catAx>
      <c:valAx>
        <c:axId val="898145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49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