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852327"/>
        <c:axId val="83647356"/>
      </c:scatterChart>
      <c:valAx>
        <c:axId val="46852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356"/>
        <c:crossesAt val="0"/>
        <c:crossBetween val="midCat"/>
      </c:valAx>
      <c:valAx>
        <c:axId val="8364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29707"/>
        <c:axId val="8233730"/>
      </c:scatterChart>
      <c:valAx>
        <c:axId val="55429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0"/>
        <c:crossesAt val="0"/>
        <c:crossBetween val="midCat"/>
      </c:valAx>
      <c:valAx>
        <c:axId val="823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4035"/>
        <c:axId val="56596492"/>
      </c:scatterChart>
      <c:valAx>
        <c:axId val="97354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92"/>
        <c:crossesAt val="0"/>
        <c:crossBetween val="midCat"/>
      </c:valAx>
      <c:valAx>
        <c:axId val="5659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65367"/>
        <c:axId val="83605213"/>
      </c:scatterChart>
      <c:valAx>
        <c:axId val="165653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13"/>
        <c:crossesAt val="0"/>
        <c:crossBetween val="midCat"/>
      </c:valAx>
      <c:valAx>
        <c:axId val="8360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3148"/>
        <c:axId val="69727048"/>
      </c:scatterChart>
      <c:valAx>
        <c:axId val="35643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48"/>
        <c:crossesAt val="0"/>
        <c:crossBetween val="midCat"/>
      </c:valAx>
      <c:valAx>
        <c:axId val="6972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7638"/>
        <c:axId val="72850772"/>
      </c:scatterChart>
      <c:valAx>
        <c:axId val="28557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772"/>
        <c:crossesAt val="0"/>
        <c:crossBetween val="midCat"/>
      </c:valAx>
      <c:valAx>
        <c:axId val="7285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5019"/>
        <c:axId val="31205461"/>
      </c:scatterChart>
      <c:valAx>
        <c:axId val="87775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61"/>
        <c:crossesAt val="0"/>
        <c:crossBetween val="midCat"/>
      </c:valAx>
      <c:valAx>
        <c:axId val="3120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0911"/>
        <c:axId val="91006594"/>
      </c:scatterChart>
      <c:valAx>
        <c:axId val="335409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94"/>
        <c:crossesAt val="0"/>
        <c:crossBetween val="midCat"/>
      </c:valAx>
      <c:valAx>
        <c:axId val="9100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2489"/>
        <c:axId val="58396974"/>
      </c:scatterChart>
      <c:valAx>
        <c:axId val="543224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74"/>
        <c:crossesAt val="0"/>
        <c:crossBetween val="midCat"/>
      </c:valAx>
      <c:valAx>
        <c:axId val="5839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4355"/>
        <c:axId val="24645052"/>
      </c:scatterChart>
      <c:valAx>
        <c:axId val="39974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052"/>
        <c:crossesAt val="0"/>
        <c:crossBetween val="midCat"/>
      </c:valAx>
      <c:valAx>
        <c:axId val="2464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992"/>
        <c:axId val="31523313"/>
      </c:scatterChart>
      <c:valAx>
        <c:axId val="78229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313"/>
        <c:crossesAt val="0"/>
        <c:crossBetween val="midCat"/>
      </c:valAx>
      <c:valAx>
        <c:axId val="3152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54347"/>
        <c:axId val="59223197"/>
      </c:scatterChart>
      <c:valAx>
        <c:axId val="23254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97"/>
        <c:crossesAt val="0"/>
        <c:crossBetween val="midCat"/>
      </c:valAx>
      <c:valAx>
        <c:axId val="59223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