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181519"/>
        <c:axId val="76893870"/>
      </c:scatterChart>
      <c:valAx>
        <c:axId val="711815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870"/>
        <c:crossesAt val="0"/>
        <c:crossBetween val="midCat"/>
      </c:valAx>
      <c:valAx>
        <c:axId val="76893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92493"/>
        <c:axId val="44492767"/>
      </c:scatterChart>
      <c:valAx>
        <c:axId val="998924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767"/>
        <c:crossesAt val="0"/>
        <c:crossBetween val="midCat"/>
      </c:valAx>
      <c:valAx>
        <c:axId val="44492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3927"/>
        <c:axId val="77068558"/>
      </c:scatterChart>
      <c:valAx>
        <c:axId val="29639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558"/>
        <c:crossesAt val="0"/>
        <c:crossBetween val="midCat"/>
      </c:valAx>
      <c:valAx>
        <c:axId val="77068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01500"/>
        <c:axId val="67964630"/>
      </c:scatterChart>
      <c:valAx>
        <c:axId val="707015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630"/>
        <c:crossesAt val="0"/>
        <c:crossBetween val="midCat"/>
      </c:valAx>
      <c:valAx>
        <c:axId val="67964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84307"/>
        <c:axId val="88894759"/>
      </c:scatterChart>
      <c:valAx>
        <c:axId val="591843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759"/>
        <c:crossesAt val="0"/>
        <c:crossBetween val="midCat"/>
      </c:valAx>
      <c:valAx>
        <c:axId val="88894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25110"/>
        <c:axId val="54028268"/>
      </c:scatterChart>
      <c:valAx>
        <c:axId val="459251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268"/>
        <c:crossesAt val="0"/>
        <c:crossBetween val="midCat"/>
      </c:valAx>
      <c:valAx>
        <c:axId val="54028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70441"/>
        <c:axId val="76304769"/>
      </c:scatterChart>
      <c:valAx>
        <c:axId val="495704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769"/>
        <c:crossesAt val="0"/>
        <c:crossBetween val="midCat"/>
      </c:valAx>
      <c:valAx>
        <c:axId val="7630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53019"/>
        <c:axId val="92965395"/>
      </c:scatterChart>
      <c:valAx>
        <c:axId val="928530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395"/>
        <c:crossesAt val="0"/>
        <c:crossBetween val="midCat"/>
      </c:valAx>
      <c:valAx>
        <c:axId val="92965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56202"/>
        <c:axId val="45876476"/>
      </c:scatterChart>
      <c:valAx>
        <c:axId val="694562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476"/>
        <c:crossesAt val="0"/>
        <c:crossBetween val="midCat"/>
      </c:valAx>
      <c:valAx>
        <c:axId val="45876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45979"/>
        <c:axId val="30216845"/>
      </c:scatterChart>
      <c:valAx>
        <c:axId val="594459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845"/>
        <c:crossesAt val="0"/>
        <c:crossBetween val="midCat"/>
      </c:valAx>
      <c:valAx>
        <c:axId val="30216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85972"/>
        <c:axId val="10810506"/>
      </c:scatterChart>
      <c:valAx>
        <c:axId val="729859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506"/>
        <c:crossesAt val="0"/>
        <c:crossBetween val="midCat"/>
      </c:valAx>
      <c:valAx>
        <c:axId val="10810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332782"/>
        <c:axId val="7425818"/>
      </c:scatterChart>
      <c:valAx>
        <c:axId val="753327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18"/>
        <c:crossesAt val="0"/>
        <c:crossBetween val="midCat"/>
      </c:valAx>
      <c:valAx>
        <c:axId val="7425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