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7918004"/>
        <c:axId val="21006169"/>
      </c:scatterChart>
      <c:valAx>
        <c:axId val="179180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6169"/>
        <c:crossesAt val="0"/>
        <c:crossBetween val="midCat"/>
      </c:valAx>
      <c:valAx>
        <c:axId val="210061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18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1580"/>
        <c:axId val="90345609"/>
      </c:scatterChart>
      <c:valAx>
        <c:axId val="114158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5609"/>
        <c:crossesAt val="0"/>
        <c:crossBetween val="midCat"/>
      </c:valAx>
      <c:valAx>
        <c:axId val="903456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5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29932"/>
        <c:axId val="74619302"/>
      </c:scatterChart>
      <c:valAx>
        <c:axId val="378299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19302"/>
        <c:crossesAt val="0"/>
        <c:crossBetween val="midCat"/>
      </c:valAx>
      <c:valAx>
        <c:axId val="746193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18903"/>
        <c:axId val="77137975"/>
      </c:scatterChart>
      <c:valAx>
        <c:axId val="3631890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7975"/>
        <c:crossesAt val="0"/>
        <c:crossBetween val="midCat"/>
      </c:valAx>
      <c:valAx>
        <c:axId val="771379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89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158799"/>
        <c:axId val="32491298"/>
      </c:scatterChart>
      <c:valAx>
        <c:axId val="1415879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1298"/>
        <c:crossesAt val="0"/>
        <c:crossBetween val="midCat"/>
      </c:valAx>
      <c:valAx>
        <c:axId val="324912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87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324850"/>
        <c:axId val="85023590"/>
      </c:scatterChart>
      <c:valAx>
        <c:axId val="2532485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3590"/>
        <c:crossesAt val="0"/>
        <c:crossBetween val="midCat"/>
      </c:valAx>
      <c:valAx>
        <c:axId val="850235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4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8077"/>
        <c:axId val="7609554"/>
      </c:scatterChart>
      <c:valAx>
        <c:axId val="5280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9554"/>
        <c:crossesAt val="0"/>
        <c:crossBetween val="midCat"/>
      </c:valAx>
      <c:valAx>
        <c:axId val="7609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450059"/>
        <c:axId val="77060444"/>
      </c:scatterChart>
      <c:valAx>
        <c:axId val="4545005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0444"/>
        <c:crossesAt val="0"/>
        <c:crossBetween val="midCat"/>
      </c:valAx>
      <c:valAx>
        <c:axId val="770604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00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675249"/>
        <c:axId val="35759010"/>
      </c:scatterChart>
      <c:valAx>
        <c:axId val="2167524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010"/>
        <c:crossesAt val="0"/>
        <c:crossBetween val="midCat"/>
      </c:valAx>
      <c:valAx>
        <c:axId val="35759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752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03933"/>
        <c:axId val="9742774"/>
      </c:scatterChart>
      <c:valAx>
        <c:axId val="6800393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74"/>
        <c:crossesAt val="0"/>
        <c:crossBetween val="midCat"/>
      </c:valAx>
      <c:valAx>
        <c:axId val="9742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39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950106"/>
        <c:axId val="57731048"/>
      </c:scatterChart>
      <c:valAx>
        <c:axId val="669501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1048"/>
        <c:crossesAt val="0"/>
        <c:crossBetween val="midCat"/>
      </c:valAx>
      <c:valAx>
        <c:axId val="577310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82760"/>
        <c:axId val="50233960"/>
      </c:scatterChart>
      <c:valAx>
        <c:axId val="418276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33960"/>
        <c:crossesAt val="0"/>
        <c:crossBetween val="midCat"/>
      </c:valAx>
      <c:valAx>
        <c:axId val="50233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7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