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58948"/>
        <c:axId val="10744634"/>
      </c:scatterChart>
      <c:valAx>
        <c:axId val="9935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634"/>
        <c:crossesAt val="0"/>
        <c:crossBetween val="midCat"/>
      </c:valAx>
      <c:valAx>
        <c:axId val="1074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4635"/>
        <c:axId val="15963821"/>
      </c:scatterChart>
      <c:valAx>
        <c:axId val="205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821"/>
        <c:crossesAt val="0"/>
        <c:crossBetween val="midCat"/>
      </c:valAx>
      <c:valAx>
        <c:axId val="1596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6000"/>
        <c:axId val="96322507"/>
      </c:scatterChart>
      <c:valAx>
        <c:axId val="981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507"/>
        <c:crossesAt val="0"/>
        <c:crossBetween val="midCat"/>
      </c:valAx>
      <c:valAx>
        <c:axId val="9632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66565"/>
        <c:axId val="54380945"/>
      </c:scatterChart>
      <c:valAx>
        <c:axId val="2466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945"/>
        <c:crossesAt val="0"/>
        <c:crossBetween val="midCat"/>
      </c:valAx>
      <c:valAx>
        <c:axId val="5438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