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328342"/>
        <c:axId val="77279985"/>
      </c:barChart>
      <c:catAx>
        <c:axId val="58328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9985"/>
        <c:auto val="1"/>
        <c:lblAlgn val="ctr"/>
        <c:lblOffset val="100"/>
        <c:noMultiLvlLbl val="0"/>
      </c:catAx>
      <c:valAx>
        <c:axId val="77279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8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631025"/>
        <c:axId val="84779473"/>
      </c:barChart>
      <c:catAx>
        <c:axId val="64631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9473"/>
        <c:auto val="1"/>
        <c:lblAlgn val="ctr"/>
        <c:lblOffset val="100"/>
        <c:noMultiLvlLbl val="0"/>
      </c:catAx>
      <c:valAx>
        <c:axId val="84779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1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537004"/>
        <c:axId val="73789123"/>
      </c:barChart>
      <c:catAx>
        <c:axId val="14537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9123"/>
        <c:auto val="1"/>
        <c:lblAlgn val="ctr"/>
        <c:lblOffset val="100"/>
        <c:noMultiLvlLbl val="0"/>
      </c:catAx>
      <c:valAx>
        <c:axId val="73789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7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71842"/>
        <c:axId val="48429358"/>
      </c:barChart>
      <c:catAx>
        <c:axId val="4471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9358"/>
        <c:auto val="1"/>
        <c:lblAlgn val="ctr"/>
        <c:lblOffset val="100"/>
        <c:noMultiLvlLbl val="0"/>
      </c:catAx>
      <c:valAx>
        <c:axId val="48429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320494"/>
        <c:axId val="89625620"/>
      </c:barChart>
      <c:catAx>
        <c:axId val="99320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5620"/>
        <c:auto val="1"/>
        <c:lblAlgn val="ctr"/>
        <c:lblOffset val="100"/>
        <c:noMultiLvlLbl val="0"/>
      </c:catAx>
      <c:valAx>
        <c:axId val="89625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0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411790"/>
        <c:axId val="57367873"/>
      </c:barChart>
      <c:catAx>
        <c:axId val="60411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7873"/>
        <c:auto val="1"/>
        <c:lblAlgn val="ctr"/>
        <c:lblOffset val="100"/>
        <c:noMultiLvlLbl val="0"/>
      </c:catAx>
      <c:valAx>
        <c:axId val="57367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1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089326"/>
        <c:axId val="95182212"/>
      </c:barChart>
      <c:catAx>
        <c:axId val="11089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2212"/>
        <c:auto val="1"/>
        <c:lblAlgn val="ctr"/>
        <c:lblOffset val="100"/>
        <c:noMultiLvlLbl val="0"/>
      </c:catAx>
      <c:valAx>
        <c:axId val="95182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9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413004"/>
        <c:axId val="38419698"/>
      </c:barChart>
      <c:catAx>
        <c:axId val="63413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9698"/>
        <c:auto val="1"/>
        <c:lblAlgn val="ctr"/>
        <c:lblOffset val="100"/>
        <c:noMultiLvlLbl val="0"/>
      </c:catAx>
      <c:valAx>
        <c:axId val="38419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3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474"/>
        <c:axId val="15895896"/>
      </c:barChart>
      <c:catAx>
        <c:axId val="63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5896"/>
        <c:auto val="1"/>
        <c:lblAlgn val="ctr"/>
        <c:lblOffset val="100"/>
        <c:noMultiLvlLbl val="0"/>
      </c:catAx>
      <c:valAx>
        <c:axId val="15895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801415"/>
        <c:axId val="34477764"/>
      </c:barChart>
      <c:catAx>
        <c:axId val="39801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7764"/>
        <c:auto val="1"/>
        <c:lblAlgn val="ctr"/>
        <c:lblOffset val="100"/>
        <c:noMultiLvlLbl val="0"/>
      </c:catAx>
      <c:valAx>
        <c:axId val="34477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1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726387"/>
        <c:axId val="89917245"/>
      </c:barChart>
      <c:catAx>
        <c:axId val="77726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7245"/>
        <c:auto val="1"/>
        <c:lblAlgn val="ctr"/>
        <c:lblOffset val="100"/>
        <c:noMultiLvlLbl val="0"/>
      </c:catAx>
      <c:valAx>
        <c:axId val="89917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6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977929"/>
        <c:axId val="41787337"/>
      </c:barChart>
      <c:catAx>
        <c:axId val="77977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7337"/>
        <c:auto val="1"/>
        <c:lblAlgn val="ctr"/>
        <c:lblOffset val="100"/>
        <c:noMultiLvlLbl val="0"/>
      </c:catAx>
      <c:valAx>
        <c:axId val="41787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7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039294"/>
        <c:axId val="67996810"/>
      </c:barChart>
      <c:catAx>
        <c:axId val="24039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6810"/>
        <c:auto val="1"/>
        <c:lblAlgn val="ctr"/>
        <c:lblOffset val="100"/>
        <c:noMultiLvlLbl val="0"/>
      </c:catAx>
      <c:valAx>
        <c:axId val="67996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9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650404"/>
        <c:axId val="18996006"/>
      </c:barChart>
      <c:catAx>
        <c:axId val="89650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6006"/>
        <c:auto val="1"/>
        <c:lblAlgn val="ctr"/>
        <c:lblOffset val="100"/>
        <c:noMultiLvlLbl val="0"/>
      </c:catAx>
      <c:valAx>
        <c:axId val="18996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0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253338"/>
        <c:axId val="79389668"/>
      </c:barChart>
      <c:catAx>
        <c:axId val="38253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9668"/>
        <c:auto val="1"/>
        <c:lblAlgn val="ctr"/>
        <c:lblOffset val="100"/>
        <c:noMultiLvlLbl val="0"/>
      </c:catAx>
      <c:valAx>
        <c:axId val="79389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3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273763"/>
        <c:axId val="91892375"/>
      </c:barChart>
      <c:catAx>
        <c:axId val="47273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2375"/>
        <c:auto val="1"/>
        <c:lblAlgn val="ctr"/>
        <c:lblOffset val="100"/>
        <c:noMultiLvlLbl val="0"/>
      </c:catAx>
      <c:valAx>
        <c:axId val="91892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3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886813"/>
        <c:axId val="87348678"/>
      </c:barChart>
      <c:catAx>
        <c:axId val="38886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8678"/>
        <c:auto val="1"/>
        <c:lblAlgn val="ctr"/>
        <c:lblOffset val="100"/>
        <c:noMultiLvlLbl val="0"/>
      </c:catAx>
      <c:valAx>
        <c:axId val="87348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6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077253"/>
        <c:axId val="5543198"/>
      </c:barChart>
      <c:catAx>
        <c:axId val="98077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198"/>
        <c:auto val="1"/>
        <c:lblAlgn val="ctr"/>
        <c:lblOffset val="100"/>
        <c:noMultiLvlLbl val="0"/>
      </c:catAx>
      <c:valAx>
        <c:axId val="5543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7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