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998297"/>
        <c:axId val="47586499"/>
      </c:scatterChart>
      <c:valAx>
        <c:axId val="109982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6499"/>
        <c:crossesAt val="0"/>
        <c:crossBetween val="midCat"/>
      </c:valAx>
      <c:valAx>
        <c:axId val="475864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82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848116"/>
        <c:axId val="32172292"/>
      </c:scatterChart>
      <c:valAx>
        <c:axId val="168481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2292"/>
        <c:crossesAt val="0"/>
        <c:crossBetween val="midCat"/>
      </c:valAx>
      <c:valAx>
        <c:axId val="321722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81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717391"/>
        <c:axId val="58387061"/>
      </c:scatterChart>
      <c:valAx>
        <c:axId val="517173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7061"/>
        <c:crossesAt val="0"/>
        <c:crossBetween val="midCat"/>
      </c:valAx>
      <c:valAx>
        <c:axId val="583870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73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140785"/>
        <c:axId val="4673644"/>
      </c:scatterChart>
      <c:valAx>
        <c:axId val="461407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644"/>
        <c:crossesAt val="0"/>
        <c:crossBetween val="midCat"/>
      </c:valAx>
      <c:valAx>
        <c:axId val="46736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07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