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3374"/>
        <c:axId val="27061725"/>
      </c:barChart>
      <c:catAx>
        <c:axId val="89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725"/>
        <c:auto val="1"/>
        <c:lblAlgn val="ctr"/>
        <c:lblOffset val="100"/>
        <c:noMultiLvlLbl val="0"/>
      </c:catAx>
      <c:valAx>
        <c:axId val="270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4802"/>
        <c:axId val="18530501"/>
      </c:barChart>
      <c:catAx>
        <c:axId val="4864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501"/>
        <c:auto val="1"/>
        <c:lblAlgn val="ctr"/>
        <c:lblOffset val="100"/>
        <c:noMultiLvlLbl val="0"/>
      </c:catAx>
      <c:valAx>
        <c:axId val="185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41733"/>
        <c:axId val="33969400"/>
      </c:barChart>
      <c:catAx>
        <c:axId val="780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00"/>
        <c:auto val="1"/>
        <c:lblAlgn val="ctr"/>
        <c:lblOffset val="100"/>
        <c:noMultiLvlLbl val="0"/>
      </c:catAx>
      <c:valAx>
        <c:axId val="339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72519"/>
        <c:axId val="35206446"/>
      </c:barChart>
      <c:catAx>
        <c:axId val="194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446"/>
        <c:auto val="1"/>
        <c:lblAlgn val="ctr"/>
        <c:lblOffset val="100"/>
        <c:noMultiLvlLbl val="0"/>
      </c:catAx>
      <c:valAx>
        <c:axId val="352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261"/>
        <c:axId val="39412037"/>
      </c:barChart>
      <c:catAx>
        <c:axId val="865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037"/>
        <c:auto val="1"/>
        <c:lblAlgn val="ctr"/>
        <c:lblOffset val="100"/>
        <c:noMultiLvlLbl val="0"/>
      </c:catAx>
      <c:valAx>
        <c:axId val="394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47"/>
        <c:axId val="70624484"/>
      </c:barChart>
      <c:catAx>
        <c:axId val="9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484"/>
        <c:auto val="1"/>
        <c:lblAlgn val="ctr"/>
        <c:lblOffset val="100"/>
        <c:noMultiLvlLbl val="0"/>
      </c:catAx>
      <c:valAx>
        <c:axId val="706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0839"/>
        <c:axId val="57985817"/>
      </c:barChart>
      <c:catAx>
        <c:axId val="479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17"/>
        <c:auto val="1"/>
        <c:lblAlgn val="ctr"/>
        <c:lblOffset val="100"/>
        <c:noMultiLvlLbl val="0"/>
      </c:catAx>
      <c:valAx>
        <c:axId val="5798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88565"/>
        <c:axId val="19105932"/>
      </c:barChart>
      <c:catAx>
        <c:axId val="985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932"/>
        <c:auto val="1"/>
        <c:lblAlgn val="ctr"/>
        <c:lblOffset val="100"/>
        <c:noMultiLvlLbl val="0"/>
      </c:catAx>
      <c:valAx>
        <c:axId val="191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1822"/>
        <c:axId val="50829198"/>
      </c:barChart>
      <c:catAx>
        <c:axId val="4923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98"/>
        <c:auto val="1"/>
        <c:lblAlgn val="ctr"/>
        <c:lblOffset val="100"/>
        <c:noMultiLvlLbl val="0"/>
      </c:catAx>
      <c:valAx>
        <c:axId val="5082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9671"/>
        <c:axId val="85670057"/>
      </c:barChart>
      <c:catAx>
        <c:axId val="880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057"/>
        <c:auto val="1"/>
        <c:lblAlgn val="ctr"/>
        <c:lblOffset val="100"/>
        <c:noMultiLvlLbl val="0"/>
      </c:catAx>
      <c:valAx>
        <c:axId val="856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5115"/>
        <c:axId val="55002729"/>
      </c:barChart>
      <c:catAx>
        <c:axId val="2781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29"/>
        <c:auto val="1"/>
        <c:lblAlgn val="ctr"/>
        <c:lblOffset val="100"/>
        <c:noMultiLvlLbl val="0"/>
      </c:catAx>
      <c:valAx>
        <c:axId val="550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4871"/>
        <c:axId val="56946949"/>
      </c:barChart>
      <c:catAx>
        <c:axId val="9167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949"/>
        <c:auto val="1"/>
        <c:lblAlgn val="ctr"/>
        <c:lblOffset val="100"/>
        <c:noMultiLvlLbl val="0"/>
      </c:catAx>
      <c:valAx>
        <c:axId val="569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26174"/>
        <c:axId val="30726310"/>
      </c:barChart>
      <c:catAx>
        <c:axId val="6252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10"/>
        <c:auto val="1"/>
        <c:lblAlgn val="ctr"/>
        <c:lblOffset val="100"/>
        <c:noMultiLvlLbl val="0"/>
      </c:catAx>
      <c:valAx>
        <c:axId val="307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04446"/>
        <c:axId val="58866563"/>
      </c:barChart>
      <c:catAx>
        <c:axId val="4950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63"/>
        <c:auto val="1"/>
        <c:lblAlgn val="ctr"/>
        <c:lblOffset val="100"/>
        <c:noMultiLvlLbl val="0"/>
      </c:catAx>
      <c:valAx>
        <c:axId val="588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74357"/>
        <c:axId val="56414015"/>
      </c:barChart>
      <c:catAx>
        <c:axId val="699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015"/>
        <c:auto val="1"/>
        <c:lblAlgn val="ctr"/>
        <c:lblOffset val="100"/>
        <c:noMultiLvlLbl val="0"/>
      </c:catAx>
      <c:valAx>
        <c:axId val="564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4818"/>
        <c:axId val="77071576"/>
      </c:barChart>
      <c:catAx>
        <c:axId val="7298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76"/>
        <c:auto val="1"/>
        <c:lblAlgn val="ctr"/>
        <c:lblOffset val="100"/>
        <c:noMultiLvlLbl val="0"/>
      </c:catAx>
      <c:valAx>
        <c:axId val="770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48256"/>
        <c:axId val="31002066"/>
      </c:barChart>
      <c:catAx>
        <c:axId val="986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066"/>
        <c:auto val="1"/>
        <c:lblAlgn val="ctr"/>
        <c:lblOffset val="100"/>
        <c:noMultiLvlLbl val="0"/>
      </c:catAx>
      <c:valAx>
        <c:axId val="310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81680"/>
        <c:axId val="26362853"/>
      </c:barChart>
      <c:catAx>
        <c:axId val="4318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853"/>
        <c:auto val="1"/>
        <c:lblAlgn val="ctr"/>
        <c:lblOffset val="100"/>
        <c:noMultiLvlLbl val="0"/>
      </c:catAx>
      <c:valAx>
        <c:axId val="263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