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91503"/>
        <c:axId val="22914686"/>
      </c:scatterChart>
      <c:valAx>
        <c:axId val="1509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86"/>
        <c:crossesAt val="0"/>
        <c:crossBetween val="midCat"/>
      </c:valAx>
      <c:valAx>
        <c:axId val="2291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04165"/>
        <c:axId val="20383347"/>
      </c:scatterChart>
      <c:valAx>
        <c:axId val="5270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347"/>
        <c:crossesAt val="0"/>
        <c:crossBetween val="midCat"/>
      </c:valAx>
      <c:valAx>
        <c:axId val="2038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76714"/>
        <c:axId val="63428513"/>
      </c:scatterChart>
      <c:valAx>
        <c:axId val="9007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513"/>
        <c:crossesAt val="0"/>
        <c:crossBetween val="midCat"/>
      </c:valAx>
      <c:valAx>
        <c:axId val="6342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06567"/>
        <c:axId val="38459470"/>
      </c:scatterChart>
      <c:valAx>
        <c:axId val="9980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470"/>
        <c:crossesAt val="0"/>
        <c:crossBetween val="midCat"/>
      </c:valAx>
      <c:valAx>
        <c:axId val="3845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