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05141"/>
        <c:axId val="23420457"/>
      </c:barChart>
      <c:catAx>
        <c:axId val="8280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457"/>
        <c:auto val="1"/>
        <c:lblAlgn val="ctr"/>
        <c:lblOffset val="100"/>
        <c:noMultiLvlLbl val="0"/>
      </c:catAx>
      <c:valAx>
        <c:axId val="234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71254"/>
        <c:axId val="50252844"/>
      </c:barChart>
      <c:catAx>
        <c:axId val="2607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844"/>
        <c:auto val="1"/>
        <c:lblAlgn val="ctr"/>
        <c:lblOffset val="100"/>
        <c:noMultiLvlLbl val="0"/>
      </c:catAx>
      <c:valAx>
        <c:axId val="502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17713"/>
        <c:axId val="8683863"/>
      </c:barChart>
      <c:catAx>
        <c:axId val="1511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63"/>
        <c:auto val="1"/>
        <c:lblAlgn val="ctr"/>
        <c:lblOffset val="100"/>
        <c:noMultiLvlLbl val="0"/>
      </c:catAx>
      <c:valAx>
        <c:axId val="868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65118"/>
        <c:axId val="16458626"/>
      </c:barChart>
      <c:catAx>
        <c:axId val="6976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626"/>
        <c:auto val="1"/>
        <c:lblAlgn val="ctr"/>
        <c:lblOffset val="100"/>
        <c:noMultiLvlLbl val="0"/>
      </c:catAx>
      <c:valAx>
        <c:axId val="1645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88308"/>
        <c:axId val="35631852"/>
      </c:barChart>
      <c:catAx>
        <c:axId val="5598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852"/>
        <c:auto val="1"/>
        <c:lblAlgn val="ctr"/>
        <c:lblOffset val="100"/>
        <c:noMultiLvlLbl val="0"/>
      </c:catAx>
      <c:valAx>
        <c:axId val="3563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4545"/>
        <c:axId val="80107398"/>
      </c:barChart>
      <c:catAx>
        <c:axId val="425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398"/>
        <c:auto val="1"/>
        <c:lblAlgn val="ctr"/>
        <c:lblOffset val="100"/>
        <c:noMultiLvlLbl val="0"/>
      </c:catAx>
      <c:valAx>
        <c:axId val="801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8169"/>
        <c:axId val="40867731"/>
      </c:barChart>
      <c:catAx>
        <c:axId val="8826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731"/>
        <c:auto val="1"/>
        <c:lblAlgn val="ctr"/>
        <c:lblOffset val="100"/>
        <c:noMultiLvlLbl val="0"/>
      </c:catAx>
      <c:valAx>
        <c:axId val="4086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61878"/>
        <c:axId val="35735367"/>
      </c:barChart>
      <c:catAx>
        <c:axId val="1586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367"/>
        <c:auto val="1"/>
        <c:lblAlgn val="ctr"/>
        <c:lblOffset val="100"/>
        <c:noMultiLvlLbl val="0"/>
      </c:catAx>
      <c:valAx>
        <c:axId val="357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51957"/>
        <c:axId val="58368118"/>
      </c:barChart>
      <c:catAx>
        <c:axId val="7185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118"/>
        <c:auto val="1"/>
        <c:lblAlgn val="ctr"/>
        <c:lblOffset val="100"/>
        <c:noMultiLvlLbl val="0"/>
      </c:catAx>
      <c:valAx>
        <c:axId val="583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46101"/>
        <c:axId val="31028824"/>
      </c:barChart>
      <c:catAx>
        <c:axId val="9634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824"/>
        <c:auto val="1"/>
        <c:lblAlgn val="ctr"/>
        <c:lblOffset val="100"/>
        <c:noMultiLvlLbl val="0"/>
      </c:catAx>
      <c:valAx>
        <c:axId val="3102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93113"/>
        <c:axId val="19878529"/>
      </c:barChart>
      <c:catAx>
        <c:axId val="9439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529"/>
        <c:auto val="1"/>
        <c:lblAlgn val="ctr"/>
        <c:lblOffset val="100"/>
        <c:noMultiLvlLbl val="0"/>
      </c:catAx>
      <c:valAx>
        <c:axId val="198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4876"/>
        <c:axId val="94167755"/>
      </c:barChart>
      <c:catAx>
        <c:axId val="2455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755"/>
        <c:auto val="1"/>
        <c:lblAlgn val="ctr"/>
        <c:lblOffset val="100"/>
        <c:noMultiLvlLbl val="0"/>
      </c:catAx>
      <c:valAx>
        <c:axId val="9416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22951"/>
        <c:axId val="37287616"/>
      </c:barChart>
      <c:catAx>
        <c:axId val="2632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616"/>
        <c:auto val="1"/>
        <c:lblAlgn val="ctr"/>
        <c:lblOffset val="100"/>
        <c:noMultiLvlLbl val="0"/>
      </c:catAx>
      <c:valAx>
        <c:axId val="372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39751"/>
        <c:axId val="6807918"/>
      </c:barChart>
      <c:catAx>
        <c:axId val="9503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18"/>
        <c:auto val="1"/>
        <c:lblAlgn val="ctr"/>
        <c:lblOffset val="100"/>
        <c:noMultiLvlLbl val="0"/>
      </c:catAx>
      <c:valAx>
        <c:axId val="68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58842"/>
        <c:axId val="62295761"/>
      </c:barChart>
      <c:catAx>
        <c:axId val="8915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761"/>
        <c:auto val="1"/>
        <c:lblAlgn val="ctr"/>
        <c:lblOffset val="100"/>
        <c:noMultiLvlLbl val="0"/>
      </c:catAx>
      <c:valAx>
        <c:axId val="622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81538"/>
        <c:axId val="98932006"/>
      </c:barChart>
      <c:catAx>
        <c:axId val="9468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006"/>
        <c:auto val="1"/>
        <c:lblAlgn val="ctr"/>
        <c:lblOffset val="100"/>
        <c:noMultiLvlLbl val="0"/>
      </c:catAx>
      <c:valAx>
        <c:axId val="989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9953"/>
        <c:axId val="76301208"/>
      </c:barChart>
      <c:catAx>
        <c:axId val="957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208"/>
        <c:auto val="1"/>
        <c:lblAlgn val="ctr"/>
        <c:lblOffset val="100"/>
        <c:noMultiLvlLbl val="0"/>
      </c:catAx>
      <c:valAx>
        <c:axId val="763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77951"/>
        <c:axId val="11399368"/>
      </c:barChart>
      <c:catAx>
        <c:axId val="6797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368"/>
        <c:auto val="1"/>
        <c:lblAlgn val="ctr"/>
        <c:lblOffset val="100"/>
        <c:noMultiLvlLbl val="0"/>
      </c:catAx>
      <c:valAx>
        <c:axId val="113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