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665701"/>
        <c:axId val="64352551"/>
      </c:scatterChart>
      <c:valAx>
        <c:axId val="576657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2551"/>
        <c:crossesAt val="0"/>
        <c:crossBetween val="midCat"/>
      </c:valAx>
      <c:valAx>
        <c:axId val="643525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57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