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831939"/>
        <c:axId val="3321033"/>
      </c:barChart>
      <c:catAx>
        <c:axId val="9983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1033"/>
        <c:crossesAt val="0"/>
        <c:auto val="1"/>
        <c:lblAlgn val="ctr"/>
        <c:lblOffset val="100"/>
        <c:noMultiLvlLbl val="0"/>
      </c:catAx>
      <c:valAx>
        <c:axId val="33210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31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241130"/>
        <c:axId val="2631392"/>
      </c:barChart>
      <c:catAx>
        <c:axId val="8324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1392"/>
        <c:crossesAt val="0"/>
        <c:auto val="1"/>
        <c:lblAlgn val="ctr"/>
        <c:lblOffset val="100"/>
        <c:noMultiLvlLbl val="0"/>
      </c:catAx>
      <c:valAx>
        <c:axId val="2631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41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70508"/>
        <c:axId val="51614149"/>
      </c:barChart>
      <c:catAx>
        <c:axId val="447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14149"/>
        <c:crossesAt val="0"/>
        <c:auto val="1"/>
        <c:lblAlgn val="ctr"/>
        <c:lblOffset val="100"/>
        <c:noMultiLvlLbl val="0"/>
      </c:catAx>
      <c:valAx>
        <c:axId val="51614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0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54332"/>
        <c:axId val="59163923"/>
      </c:barChart>
      <c:catAx>
        <c:axId val="145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63923"/>
        <c:crossesAt val="0"/>
        <c:auto val="1"/>
        <c:lblAlgn val="ctr"/>
        <c:lblOffset val="100"/>
        <c:noMultiLvlLbl val="0"/>
      </c:catAx>
      <c:valAx>
        <c:axId val="59163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4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392852"/>
        <c:axId val="51551131"/>
      </c:barChart>
      <c:catAx>
        <c:axId val="8139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51131"/>
        <c:crossesAt val="0"/>
        <c:auto val="1"/>
        <c:lblAlgn val="ctr"/>
        <c:lblOffset val="100"/>
        <c:noMultiLvlLbl val="0"/>
      </c:catAx>
      <c:valAx>
        <c:axId val="515511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92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155302"/>
        <c:axId val="80039414"/>
      </c:barChart>
      <c:catAx>
        <c:axId val="2715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39414"/>
        <c:crossesAt val="0"/>
        <c:auto val="1"/>
        <c:lblAlgn val="ctr"/>
        <c:lblOffset val="100"/>
        <c:noMultiLvlLbl val="0"/>
      </c:catAx>
      <c:valAx>
        <c:axId val="800394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55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795568"/>
        <c:axId val="22038528"/>
      </c:barChart>
      <c:catAx>
        <c:axId val="577955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038528"/>
        <c:crossesAt val="0"/>
        <c:auto val="1"/>
        <c:lblAlgn val="ctr"/>
        <c:lblOffset val="100"/>
        <c:noMultiLvlLbl val="0"/>
      </c:catAx>
      <c:valAx>
        <c:axId val="220385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955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