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229619"/>
        <c:axId val="76076729"/>
      </c:barChart>
      <c:catAx>
        <c:axId val="9822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76729"/>
        <c:crossesAt val="0"/>
        <c:auto val="1"/>
        <c:lblAlgn val="ctr"/>
        <c:lblOffset val="100"/>
        <c:noMultiLvlLbl val="0"/>
      </c:catAx>
      <c:valAx>
        <c:axId val="760767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29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726786"/>
        <c:axId val="79271886"/>
      </c:barChart>
      <c:catAx>
        <c:axId val="2972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71886"/>
        <c:crossesAt val="0"/>
        <c:auto val="1"/>
        <c:lblAlgn val="ctr"/>
        <c:lblOffset val="100"/>
        <c:noMultiLvlLbl val="0"/>
      </c:catAx>
      <c:valAx>
        <c:axId val="79271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26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438535"/>
        <c:axId val="33126976"/>
      </c:barChart>
      <c:catAx>
        <c:axId val="5843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26976"/>
        <c:crossesAt val="0"/>
        <c:auto val="1"/>
        <c:lblAlgn val="ctr"/>
        <c:lblOffset val="100"/>
        <c:noMultiLvlLbl val="0"/>
      </c:catAx>
      <c:valAx>
        <c:axId val="33126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38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217858"/>
        <c:axId val="41706811"/>
      </c:barChart>
      <c:catAx>
        <c:axId val="5521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06811"/>
        <c:crossesAt val="0"/>
        <c:auto val="1"/>
        <c:lblAlgn val="ctr"/>
        <c:lblOffset val="100"/>
        <c:noMultiLvlLbl val="0"/>
      </c:catAx>
      <c:valAx>
        <c:axId val="41706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17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975448"/>
        <c:axId val="476348"/>
      </c:barChart>
      <c:catAx>
        <c:axId val="4097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348"/>
        <c:crossesAt val="0"/>
        <c:auto val="1"/>
        <c:lblAlgn val="ctr"/>
        <c:lblOffset val="100"/>
        <c:noMultiLvlLbl val="0"/>
      </c:catAx>
      <c:valAx>
        <c:axId val="4763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75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719894"/>
        <c:axId val="55285088"/>
      </c:barChart>
      <c:catAx>
        <c:axId val="9071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85088"/>
        <c:crossesAt val="0"/>
        <c:auto val="1"/>
        <c:lblAlgn val="ctr"/>
        <c:lblOffset val="100"/>
        <c:noMultiLvlLbl val="0"/>
      </c:catAx>
      <c:valAx>
        <c:axId val="552850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19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059887"/>
        <c:axId val="61471562"/>
      </c:barChart>
      <c:catAx>
        <c:axId val="450598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471562"/>
        <c:crossesAt val="0"/>
        <c:auto val="1"/>
        <c:lblAlgn val="ctr"/>
        <c:lblOffset val="100"/>
        <c:noMultiLvlLbl val="0"/>
      </c:catAx>
      <c:valAx>
        <c:axId val="614715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598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