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194630"/>
        <c:axId val="97248315"/>
      </c:barChart>
      <c:catAx>
        <c:axId val="5719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8315"/>
        <c:crossesAt val="0"/>
        <c:auto val="1"/>
        <c:lblAlgn val="ctr"/>
        <c:lblOffset val="100"/>
        <c:noMultiLvlLbl val="0"/>
      </c:catAx>
      <c:valAx>
        <c:axId val="972483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4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75910"/>
        <c:axId val="89044979"/>
      </c:barChart>
      <c:catAx>
        <c:axId val="2927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44979"/>
        <c:crossesAt val="0"/>
        <c:auto val="1"/>
        <c:lblAlgn val="ctr"/>
        <c:lblOffset val="100"/>
        <c:noMultiLvlLbl val="0"/>
      </c:catAx>
      <c:valAx>
        <c:axId val="89044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5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20936"/>
        <c:axId val="1352459"/>
      </c:barChart>
      <c:catAx>
        <c:axId val="6622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459"/>
        <c:crossesAt val="0"/>
        <c:auto val="1"/>
        <c:lblAlgn val="ctr"/>
        <c:lblOffset val="100"/>
        <c:noMultiLvlLbl val="0"/>
      </c:catAx>
      <c:valAx>
        <c:axId val="1352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0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430869"/>
        <c:axId val="5390965"/>
      </c:barChart>
      <c:catAx>
        <c:axId val="2943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965"/>
        <c:crossesAt val="0"/>
        <c:auto val="1"/>
        <c:lblAlgn val="ctr"/>
        <c:lblOffset val="100"/>
        <c:noMultiLvlLbl val="0"/>
      </c:catAx>
      <c:valAx>
        <c:axId val="5390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0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036488"/>
        <c:axId val="96020432"/>
      </c:barChart>
      <c:catAx>
        <c:axId val="1103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0432"/>
        <c:crossesAt val="0"/>
        <c:auto val="1"/>
        <c:lblAlgn val="ctr"/>
        <c:lblOffset val="100"/>
        <c:noMultiLvlLbl val="0"/>
      </c:catAx>
      <c:valAx>
        <c:axId val="960204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6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42121"/>
        <c:axId val="6155953"/>
      </c:barChart>
      <c:catAx>
        <c:axId val="4794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953"/>
        <c:crossesAt val="0"/>
        <c:auto val="1"/>
        <c:lblAlgn val="ctr"/>
        <c:lblOffset val="100"/>
        <c:noMultiLvlLbl val="0"/>
      </c:catAx>
      <c:valAx>
        <c:axId val="61559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2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99476"/>
        <c:axId val="6712542"/>
      </c:barChart>
      <c:catAx>
        <c:axId val="857994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12542"/>
        <c:crossesAt val="0"/>
        <c:auto val="1"/>
        <c:lblAlgn val="ctr"/>
        <c:lblOffset val="100"/>
        <c:noMultiLvlLbl val="0"/>
      </c:catAx>
      <c:valAx>
        <c:axId val="67125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9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