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88956"/>
        <c:axId val="99871984"/>
      </c:barChart>
      <c:catAx>
        <c:axId val="4068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1984"/>
        <c:crossesAt val="0"/>
        <c:auto val="1"/>
        <c:lblAlgn val="ctr"/>
        <c:lblOffset val="100"/>
        <c:noMultiLvlLbl val="0"/>
      </c:catAx>
      <c:valAx>
        <c:axId val="99871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8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11411"/>
        <c:axId val="39287393"/>
      </c:barChart>
      <c:catAx>
        <c:axId val="260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7393"/>
        <c:crossesAt val="0"/>
        <c:auto val="1"/>
        <c:lblAlgn val="ctr"/>
        <c:lblOffset val="100"/>
        <c:noMultiLvlLbl val="0"/>
      </c:catAx>
      <c:valAx>
        <c:axId val="39287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1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291682"/>
        <c:axId val="94047150"/>
      </c:barChart>
      <c:catAx>
        <c:axId val="7929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7150"/>
        <c:crossesAt val="0"/>
        <c:auto val="1"/>
        <c:lblAlgn val="ctr"/>
        <c:lblOffset val="100"/>
        <c:noMultiLvlLbl val="0"/>
      </c:catAx>
      <c:valAx>
        <c:axId val="94047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90154"/>
        <c:axId val="96880662"/>
      </c:barChart>
      <c:catAx>
        <c:axId val="6559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0662"/>
        <c:crossesAt val="0"/>
        <c:auto val="1"/>
        <c:lblAlgn val="ctr"/>
        <c:lblOffset val="100"/>
        <c:noMultiLvlLbl val="0"/>
      </c:catAx>
      <c:valAx>
        <c:axId val="96880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0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513108"/>
        <c:axId val="31430833"/>
      </c:barChart>
      <c:catAx>
        <c:axId val="9551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0833"/>
        <c:crossesAt val="0"/>
        <c:auto val="1"/>
        <c:lblAlgn val="ctr"/>
        <c:lblOffset val="100"/>
        <c:noMultiLvlLbl val="0"/>
      </c:catAx>
      <c:valAx>
        <c:axId val="31430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3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45078"/>
        <c:axId val="17141641"/>
      </c:barChart>
      <c:catAx>
        <c:axId val="8644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1641"/>
        <c:crossesAt val="0"/>
        <c:auto val="1"/>
        <c:lblAlgn val="ctr"/>
        <c:lblOffset val="100"/>
        <c:noMultiLvlLbl val="0"/>
      </c:catAx>
      <c:valAx>
        <c:axId val="171416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5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24583"/>
        <c:axId val="47132652"/>
      </c:barChart>
      <c:catAx>
        <c:axId val="64824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32652"/>
        <c:crossesAt val="0"/>
        <c:auto val="1"/>
        <c:lblAlgn val="ctr"/>
        <c:lblOffset val="100"/>
        <c:noMultiLvlLbl val="0"/>
      </c:catAx>
      <c:valAx>
        <c:axId val="47132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4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