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531651"/>
        <c:axId val="2664436"/>
      </c:barChart>
      <c:catAx>
        <c:axId val="95531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436"/>
        <c:crossesAt val="0"/>
        <c:auto val="1"/>
        <c:lblAlgn val="ctr"/>
        <c:lblOffset val="100"/>
        <c:noMultiLvlLbl val="0"/>
      </c:catAx>
      <c:valAx>
        <c:axId val="26644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316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9770588"/>
        <c:axId val="51137740"/>
      </c:barChart>
      <c:catAx>
        <c:axId val="69770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7740"/>
        <c:crossesAt val="0"/>
        <c:auto val="1"/>
        <c:lblAlgn val="ctr"/>
        <c:lblOffset val="100"/>
        <c:noMultiLvlLbl val="0"/>
      </c:catAx>
      <c:valAx>
        <c:axId val="511377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705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