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688780"/>
        <c:axId val="31297220"/>
      </c:lineChart>
      <c:catAx>
        <c:axId val="51688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97220"/>
        <c:crossesAt val="0"/>
        <c:auto val="1"/>
        <c:lblAlgn val="ctr"/>
        <c:lblOffset val="100"/>
        <c:noMultiLvlLbl val="0"/>
      </c:catAx>
      <c:valAx>
        <c:axId val="31297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88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268242"/>
        <c:axId val="88801943"/>
      </c:lineChart>
      <c:catAx>
        <c:axId val="24268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01943"/>
        <c:crossesAt val="0"/>
        <c:auto val="1"/>
        <c:lblAlgn val="ctr"/>
        <c:lblOffset val="100"/>
        <c:noMultiLvlLbl val="0"/>
      </c:catAx>
      <c:valAx>
        <c:axId val="88801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68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721707"/>
        <c:axId val="26256197"/>
      </c:lineChart>
      <c:catAx>
        <c:axId val="35721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56197"/>
        <c:crossesAt val="0"/>
        <c:auto val="1"/>
        <c:lblAlgn val="ctr"/>
        <c:lblOffset val="100"/>
        <c:noMultiLvlLbl val="0"/>
      </c:catAx>
      <c:valAx>
        <c:axId val="26256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21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312386"/>
        <c:axId val="85314500"/>
      </c:lineChart>
      <c:catAx>
        <c:axId val="66312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14500"/>
        <c:crossesAt val="0"/>
        <c:auto val="1"/>
        <c:lblAlgn val="ctr"/>
        <c:lblOffset val="100"/>
        <c:noMultiLvlLbl val="0"/>
      </c:catAx>
      <c:valAx>
        <c:axId val="85314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12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811903"/>
        <c:axId val="33934752"/>
      </c:lineChart>
      <c:catAx>
        <c:axId val="89811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34752"/>
        <c:crossesAt val="0"/>
        <c:auto val="1"/>
        <c:lblAlgn val="ctr"/>
        <c:lblOffset val="100"/>
        <c:noMultiLvlLbl val="0"/>
      </c:catAx>
      <c:valAx>
        <c:axId val="33934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11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877337"/>
        <c:axId val="80190541"/>
      </c:lineChart>
      <c:catAx>
        <c:axId val="85877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90541"/>
        <c:crossesAt val="0"/>
        <c:auto val="1"/>
        <c:lblAlgn val="ctr"/>
        <c:lblOffset val="100"/>
        <c:noMultiLvlLbl val="0"/>
      </c:catAx>
      <c:valAx>
        <c:axId val="80190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77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891000"/>
        <c:axId val="79068659"/>
      </c:lineChart>
      <c:catAx>
        <c:axId val="15891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68659"/>
        <c:crossesAt val="0"/>
        <c:auto val="1"/>
        <c:lblAlgn val="ctr"/>
        <c:lblOffset val="100"/>
        <c:noMultiLvlLbl val="0"/>
      </c:catAx>
      <c:valAx>
        <c:axId val="79068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91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850873"/>
        <c:axId val="59906533"/>
      </c:lineChart>
      <c:catAx>
        <c:axId val="69850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06533"/>
        <c:crossesAt val="0"/>
        <c:auto val="1"/>
        <c:lblAlgn val="ctr"/>
        <c:lblOffset val="100"/>
        <c:noMultiLvlLbl val="0"/>
      </c:catAx>
      <c:valAx>
        <c:axId val="59906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50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719081"/>
        <c:axId val="6812527"/>
      </c:lineChart>
      <c:catAx>
        <c:axId val="55719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2527"/>
        <c:crossesAt val="0"/>
        <c:auto val="1"/>
        <c:lblAlgn val="ctr"/>
        <c:lblOffset val="100"/>
        <c:noMultiLvlLbl val="0"/>
      </c:catAx>
      <c:valAx>
        <c:axId val="6812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19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870701"/>
        <c:axId val="7870110"/>
      </c:lineChart>
      <c:catAx>
        <c:axId val="94870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0110"/>
        <c:crossesAt val="0"/>
        <c:auto val="1"/>
        <c:lblAlgn val="ctr"/>
        <c:lblOffset val="100"/>
        <c:noMultiLvlLbl val="0"/>
      </c:catAx>
      <c:valAx>
        <c:axId val="7870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70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