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676291"/>
        <c:axId val="28422761"/>
      </c:scatterChart>
      <c:valAx>
        <c:axId val="34676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2761"/>
        <c:crossesAt val="0"/>
        <c:crossBetween val="midCat"/>
      </c:valAx>
      <c:valAx>
        <c:axId val="28422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6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428910"/>
        <c:axId val="1677703"/>
      </c:scatterChart>
      <c:valAx>
        <c:axId val="67428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703"/>
        <c:crossesAt val="0"/>
        <c:crossBetween val="midCat"/>
      </c:valAx>
      <c:valAx>
        <c:axId val="1677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28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