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3334"/>
        <c:axId val="21896298"/>
      </c:lineChart>
      <c:catAx>
        <c:axId val="610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6298"/>
        <c:crossesAt val="0"/>
        <c:auto val="1"/>
        <c:lblAlgn val="ctr"/>
        <c:lblOffset val="100"/>
        <c:noMultiLvlLbl val="0"/>
      </c:catAx>
      <c:valAx>
        <c:axId val="2189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7598"/>
        <c:axId val="3086587"/>
      </c:lineChart>
      <c:catAx>
        <c:axId val="5350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587"/>
        <c:crossesAt val="0"/>
        <c:auto val="1"/>
        <c:lblAlgn val="ctr"/>
        <c:lblOffset val="100"/>
        <c:noMultiLvlLbl val="0"/>
      </c:catAx>
      <c:valAx>
        <c:axId val="308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404126"/>
        <c:axId val="70932621"/>
      </c:barChart>
      <c:catAx>
        <c:axId val="844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2621"/>
        <c:crossesAt val="0"/>
        <c:auto val="1"/>
        <c:lblAlgn val="ctr"/>
        <c:lblOffset val="100"/>
        <c:noMultiLvlLbl val="0"/>
      </c:catAx>
      <c:valAx>
        <c:axId val="7093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919615"/>
        <c:axId val="18629060"/>
        <c:axId val="15150467"/>
      </c:bar3DChart>
      <c:catAx>
        <c:axId val="9991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9060"/>
        <c:crossesAt val="0"/>
        <c:auto val="1"/>
        <c:lblAlgn val="ctr"/>
        <c:lblOffset val="100"/>
        <c:noMultiLvlLbl val="0"/>
      </c:catAx>
      <c:valAx>
        <c:axId val="1862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9615"/>
        <c:crossesAt val="1"/>
        <c:crossBetween val="midCat"/>
      </c:valAx>
      <c:serAx>
        <c:axId val="151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90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138885"/>
        <c:axId val="98093506"/>
      </c:scatterChart>
      <c:valAx>
        <c:axId val="9113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3506"/>
        <c:crossesAt val="0"/>
        <c:crossBetween val="midCat"/>
      </c:valAx>
      <c:valAx>
        <c:axId val="9809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8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92346"/>
        <c:axId val="57373580"/>
      </c:scatterChart>
      <c:valAx>
        <c:axId val="58492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3580"/>
        <c:crossesAt val="0"/>
        <c:crossBetween val="midCat"/>
        <c:majorUnit val="30"/>
        <c:minorUnit val="30"/>
      </c:valAx>
      <c:valAx>
        <c:axId val="57373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92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35809"/>
        <c:axId val="9415487"/>
      </c:scatterChart>
      <c:valAx>
        <c:axId val="87735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487"/>
        <c:crossesAt val="0"/>
        <c:crossBetween val="midCat"/>
        <c:majorUnit val="30"/>
        <c:minorUnit val="30"/>
      </c:valAx>
      <c:valAx>
        <c:axId val="9415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5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