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973557"/>
        <c:axId val="84911283"/>
      </c:barChart>
      <c:catAx>
        <c:axId val="679735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11283"/>
        <c:auto val="1"/>
        <c:lblAlgn val="ctr"/>
        <c:lblOffset val="100"/>
        <c:noMultiLvlLbl val="0"/>
      </c:catAx>
      <c:valAx>
        <c:axId val="849112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735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589464"/>
        <c:axId val="35669214"/>
      </c:barChart>
      <c:catAx>
        <c:axId val="445894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69214"/>
        <c:auto val="1"/>
        <c:lblAlgn val="ctr"/>
        <c:lblOffset val="100"/>
        <c:noMultiLvlLbl val="0"/>
      </c:catAx>
      <c:valAx>
        <c:axId val="356692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894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858121"/>
        <c:axId val="89937513"/>
      </c:barChart>
      <c:catAx>
        <c:axId val="508581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37513"/>
        <c:auto val="1"/>
        <c:lblAlgn val="ctr"/>
        <c:lblOffset val="100"/>
        <c:noMultiLvlLbl val="0"/>
      </c:catAx>
      <c:valAx>
        <c:axId val="899375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581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4160861"/>
        <c:axId val="44287167"/>
      </c:barChart>
      <c:catAx>
        <c:axId val="441608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87167"/>
        <c:auto val="1"/>
        <c:lblAlgn val="ctr"/>
        <c:lblOffset val="100"/>
        <c:noMultiLvlLbl val="0"/>
      </c:catAx>
      <c:valAx>
        <c:axId val="442871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608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