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8593663"/>
        <c:axId val="96725157"/>
      </c:barChart>
      <c:catAx>
        <c:axId val="9859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5157"/>
        <c:crossesAt val="0"/>
        <c:auto val="1"/>
        <c:lblAlgn val="ctr"/>
        <c:lblOffset val="100"/>
        <c:noMultiLvlLbl val="0"/>
      </c:catAx>
      <c:valAx>
        <c:axId val="9672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3086840"/>
        <c:axId val="77217961"/>
      </c:barChart>
      <c:catAx>
        <c:axId val="2308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7961"/>
        <c:crossesAt val="0"/>
        <c:auto val="1"/>
        <c:lblAlgn val="ctr"/>
        <c:lblOffset val="100"/>
        <c:noMultiLvlLbl val="0"/>
      </c:catAx>
      <c:valAx>
        <c:axId val="7721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68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2684748"/>
        <c:axId val="97302852"/>
      </c:barChart>
      <c:catAx>
        <c:axId val="5268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2852"/>
        <c:crossesAt val="0"/>
        <c:auto val="1"/>
        <c:lblAlgn val="ctr"/>
        <c:lblOffset val="100"/>
        <c:noMultiLvlLbl val="0"/>
      </c:catAx>
      <c:valAx>
        <c:axId val="9730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47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9358575"/>
        <c:axId val="77685071"/>
      </c:barChart>
      <c:catAx>
        <c:axId val="7935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5071"/>
        <c:crossesAt val="0"/>
        <c:auto val="1"/>
        <c:lblAlgn val="ctr"/>
        <c:lblOffset val="100"/>
        <c:noMultiLvlLbl val="0"/>
      </c:catAx>
      <c:valAx>
        <c:axId val="7768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85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