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0660"/>
        <c:axId val="90374708"/>
      </c:lineChart>
      <c:catAx>
        <c:axId val="1407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4708"/>
        <c:crossesAt val="0"/>
        <c:auto val="1"/>
        <c:lblAlgn val="ctr"/>
        <c:lblOffset val="100"/>
        <c:noMultiLvlLbl val="0"/>
      </c:catAx>
      <c:valAx>
        <c:axId val="9037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2688"/>
        <c:axId val="84993188"/>
      </c:lineChart>
      <c:catAx>
        <c:axId val="686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188"/>
        <c:crossesAt val="0"/>
        <c:auto val="1"/>
        <c:lblAlgn val="ctr"/>
        <c:lblOffset val="100"/>
        <c:noMultiLvlLbl val="0"/>
      </c:catAx>
      <c:valAx>
        <c:axId val="8499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806043"/>
        <c:axId val="60888401"/>
      </c:barChart>
      <c:catAx>
        <c:axId val="478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8401"/>
        <c:crossesAt val="0"/>
        <c:auto val="1"/>
        <c:lblAlgn val="ctr"/>
        <c:lblOffset val="100"/>
        <c:noMultiLvlLbl val="0"/>
      </c:catAx>
      <c:valAx>
        <c:axId val="6088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505674"/>
        <c:axId val="55906358"/>
        <c:axId val="47598905"/>
      </c:bar3DChart>
      <c:catAx>
        <c:axId val="115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6358"/>
        <c:crossesAt val="0"/>
        <c:auto val="1"/>
        <c:lblAlgn val="ctr"/>
        <c:lblOffset val="100"/>
        <c:noMultiLvlLbl val="0"/>
      </c:catAx>
      <c:valAx>
        <c:axId val="5590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05674"/>
        <c:crossesAt val="1"/>
        <c:crossBetween val="midCat"/>
      </c:valAx>
      <c:serAx>
        <c:axId val="475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6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992426"/>
        <c:axId val="36247096"/>
      </c:scatterChart>
      <c:valAx>
        <c:axId val="369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7096"/>
        <c:crossesAt val="0"/>
        <c:crossBetween val="midCat"/>
      </c:valAx>
      <c:valAx>
        <c:axId val="3624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2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26413"/>
        <c:axId val="74222680"/>
      </c:scatterChart>
      <c:valAx>
        <c:axId val="72626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2680"/>
        <c:crossesAt val="0"/>
        <c:crossBetween val="midCat"/>
        <c:majorUnit val="30"/>
        <c:minorUnit val="30"/>
      </c:valAx>
      <c:valAx>
        <c:axId val="74222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26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5765"/>
        <c:axId val="40115604"/>
      </c:scatterChart>
      <c:valAx>
        <c:axId val="2505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5604"/>
        <c:crossesAt val="0"/>
        <c:crossBetween val="midCat"/>
        <c:majorUnit val="30"/>
        <c:minorUnit val="30"/>
      </c:valAx>
      <c:valAx>
        <c:axId val="40115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