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318544"/>
        <c:axId val="63146637"/>
      </c:barChart>
      <c:catAx>
        <c:axId val="41318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46637"/>
        <c:auto val="1"/>
        <c:lblAlgn val="ctr"/>
        <c:lblOffset val="100"/>
        <c:noMultiLvlLbl val="0"/>
      </c:catAx>
      <c:valAx>
        <c:axId val="63146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18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909623"/>
        <c:axId val="519667"/>
      </c:barChart>
      <c:catAx>
        <c:axId val="54909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667"/>
        <c:auto val="1"/>
        <c:lblAlgn val="ctr"/>
        <c:lblOffset val="100"/>
        <c:noMultiLvlLbl val="0"/>
      </c:catAx>
      <c:valAx>
        <c:axId val="519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096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9004"/>
        <c:axId val="11084620"/>
      </c:barChart>
      <c:catAx>
        <c:axId val="119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84620"/>
        <c:auto val="1"/>
        <c:lblAlgn val="ctr"/>
        <c:lblOffset val="100"/>
        <c:noMultiLvlLbl val="0"/>
      </c:catAx>
      <c:valAx>
        <c:axId val="11084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0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810109"/>
        <c:axId val="48520968"/>
      </c:barChart>
      <c:catAx>
        <c:axId val="26810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20968"/>
        <c:auto val="1"/>
        <c:lblAlgn val="ctr"/>
        <c:lblOffset val="100"/>
        <c:noMultiLvlLbl val="0"/>
      </c:catAx>
      <c:valAx>
        <c:axId val="48520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10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