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4621"/>
        <c:axId val="12722468"/>
      </c:lineChart>
      <c:catAx>
        <c:axId val="807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2468"/>
        <c:crossesAt val="0"/>
        <c:auto val="1"/>
        <c:lblAlgn val="ctr"/>
        <c:lblOffset val="100"/>
        <c:noMultiLvlLbl val="0"/>
      </c:catAx>
      <c:valAx>
        <c:axId val="1272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9547"/>
        <c:axId val="64403511"/>
      </c:lineChart>
      <c:catAx>
        <c:axId val="743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3511"/>
        <c:crossesAt val="0"/>
        <c:auto val="1"/>
        <c:lblAlgn val="ctr"/>
        <c:lblOffset val="100"/>
        <c:noMultiLvlLbl val="0"/>
      </c:catAx>
      <c:valAx>
        <c:axId val="6440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283109"/>
        <c:axId val="5602829"/>
      </c:barChart>
      <c:catAx>
        <c:axId val="442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829"/>
        <c:crossesAt val="0"/>
        <c:auto val="1"/>
        <c:lblAlgn val="ctr"/>
        <c:lblOffset val="100"/>
        <c:noMultiLvlLbl val="0"/>
      </c:catAx>
      <c:valAx>
        <c:axId val="560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23975"/>
        <c:axId val="53496077"/>
        <c:axId val="44735618"/>
      </c:bar3DChart>
      <c:catAx>
        <c:axId val="8782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6077"/>
        <c:crossesAt val="0"/>
        <c:auto val="1"/>
        <c:lblAlgn val="ctr"/>
        <c:lblOffset val="100"/>
        <c:noMultiLvlLbl val="0"/>
      </c:catAx>
      <c:valAx>
        <c:axId val="53496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3975"/>
        <c:crossesAt val="1"/>
        <c:crossBetween val="midCat"/>
      </c:valAx>
      <c:serAx>
        <c:axId val="4473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60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12102"/>
        <c:axId val="2298699"/>
      </c:scatterChart>
      <c:valAx>
        <c:axId val="5851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99"/>
        <c:crossesAt val="0"/>
        <c:crossBetween val="midCat"/>
      </c:valAx>
      <c:valAx>
        <c:axId val="229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2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15662"/>
        <c:axId val="46376916"/>
      </c:scatterChart>
      <c:valAx>
        <c:axId val="61015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916"/>
        <c:crossesAt val="0"/>
        <c:crossBetween val="midCat"/>
        <c:majorUnit val="30"/>
        <c:minorUnit val="30"/>
      </c:valAx>
      <c:valAx>
        <c:axId val="46376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5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5606"/>
        <c:axId val="89147180"/>
      </c:scatterChart>
      <c:valAx>
        <c:axId val="5365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7180"/>
        <c:crossesAt val="0"/>
        <c:crossBetween val="midCat"/>
        <c:majorUnit val="30"/>
        <c:minorUnit val="30"/>
      </c:valAx>
      <c:valAx>
        <c:axId val="89147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