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977866"/>
        <c:axId val="7845364"/>
      </c:barChart>
      <c:catAx>
        <c:axId val="14977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364"/>
        <c:auto val="1"/>
        <c:lblAlgn val="ctr"/>
        <c:lblOffset val="100"/>
        <c:noMultiLvlLbl val="0"/>
      </c:catAx>
      <c:valAx>
        <c:axId val="784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7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01693"/>
        <c:axId val="40358747"/>
      </c:barChart>
      <c:catAx>
        <c:axId val="36201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58747"/>
        <c:auto val="1"/>
        <c:lblAlgn val="ctr"/>
        <c:lblOffset val="100"/>
        <c:noMultiLvlLbl val="0"/>
      </c:catAx>
      <c:valAx>
        <c:axId val="4035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1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398478"/>
        <c:axId val="34820027"/>
      </c:barChart>
      <c:catAx>
        <c:axId val="99398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20027"/>
        <c:auto val="1"/>
        <c:lblAlgn val="ctr"/>
        <c:lblOffset val="100"/>
        <c:noMultiLvlLbl val="0"/>
      </c:catAx>
      <c:valAx>
        <c:axId val="34820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98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964743"/>
        <c:axId val="33088298"/>
      </c:barChart>
      <c:catAx>
        <c:axId val="95964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8298"/>
        <c:auto val="1"/>
        <c:lblAlgn val="ctr"/>
        <c:lblOffset val="100"/>
        <c:noMultiLvlLbl val="0"/>
      </c:catAx>
      <c:valAx>
        <c:axId val="33088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64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