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747524"/>
        <c:axId val="26607619"/>
      </c:scatterChart>
      <c:valAx>
        <c:axId val="4574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619"/>
        <c:crossesAt val="0"/>
        <c:crossBetween val="midCat"/>
      </c:valAx>
      <c:valAx>
        <c:axId val="266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2977"/>
        <c:axId val="41957239"/>
      </c:lineChart>
      <c:catAx>
        <c:axId val="1462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239"/>
        <c:crossesAt val="0"/>
        <c:auto val="1"/>
        <c:lblAlgn val="ctr"/>
        <c:lblOffset val="100"/>
        <c:noMultiLvlLbl val="0"/>
      </c:catAx>
      <c:valAx>
        <c:axId val="419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