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4509327"/>
        <c:axId val="5582289"/>
      </c:barChart>
      <c:catAx>
        <c:axId val="94509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289"/>
        <c:crossesAt val="0"/>
        <c:auto val="1"/>
        <c:lblAlgn val="ctr"/>
        <c:lblOffset val="100"/>
        <c:noMultiLvlLbl val="0"/>
      </c:catAx>
      <c:valAx>
        <c:axId val="558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9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3230463"/>
        <c:axId val="53267661"/>
      </c:barChart>
      <c:catAx>
        <c:axId val="73230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7661"/>
        <c:crossesAt val="0"/>
        <c:auto val="1"/>
        <c:lblAlgn val="ctr"/>
        <c:lblOffset val="100"/>
        <c:noMultiLvlLbl val="0"/>
      </c:catAx>
      <c:valAx>
        <c:axId val="5326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04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458082"/>
        <c:axId val="47651554"/>
      </c:barChart>
      <c:catAx>
        <c:axId val="5458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1554"/>
        <c:crossesAt val="0"/>
        <c:auto val="1"/>
        <c:lblAlgn val="ctr"/>
        <c:lblOffset val="100"/>
        <c:noMultiLvlLbl val="0"/>
      </c:catAx>
      <c:valAx>
        <c:axId val="4765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0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5676481"/>
        <c:axId val="19131119"/>
      </c:barChart>
      <c:catAx>
        <c:axId val="15676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1119"/>
        <c:crossesAt val="0"/>
        <c:auto val="1"/>
        <c:lblAlgn val="ctr"/>
        <c:lblOffset val="100"/>
        <c:noMultiLvlLbl val="0"/>
      </c:catAx>
      <c:valAx>
        <c:axId val="1913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64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