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39850"/>
        <c:axId val="77422781"/>
      </c:lineChart>
      <c:catAx>
        <c:axId val="68039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781"/>
        <c:crossesAt val="0"/>
        <c:auto val="1"/>
        <c:lblAlgn val="ctr"/>
        <c:lblOffset val="100"/>
        <c:noMultiLvlLbl val="0"/>
      </c:catAx>
      <c:valAx>
        <c:axId val="7742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9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05081"/>
        <c:axId val="56850042"/>
      </c:lineChart>
      <c:catAx>
        <c:axId val="15505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0042"/>
        <c:crossesAt val="0"/>
        <c:auto val="1"/>
        <c:lblAlgn val="ctr"/>
        <c:lblOffset val="100"/>
        <c:noMultiLvlLbl val="0"/>
      </c:catAx>
      <c:valAx>
        <c:axId val="5685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