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042464"/>
        <c:axId val="63031084"/>
      </c:barChart>
      <c:catAx>
        <c:axId val="49042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1084"/>
        <c:crossesAt val="0"/>
        <c:auto val="1"/>
        <c:lblAlgn val="ctr"/>
        <c:lblOffset val="100"/>
        <c:noMultiLvlLbl val="0"/>
      </c:catAx>
      <c:valAx>
        <c:axId val="6303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2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558135"/>
        <c:axId val="97132419"/>
      </c:barChart>
      <c:catAx>
        <c:axId val="16558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2419"/>
        <c:crossesAt val="0"/>
        <c:auto val="1"/>
        <c:lblAlgn val="ctr"/>
        <c:lblOffset val="100"/>
        <c:noMultiLvlLbl val="0"/>
      </c:catAx>
      <c:valAx>
        <c:axId val="9713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8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