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1076894"/>
        <c:axId val="31231886"/>
      </c:scatterChart>
      <c:valAx>
        <c:axId val="91076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1886"/>
        <c:crossesAt val="0"/>
        <c:crossBetween val="midCat"/>
      </c:valAx>
      <c:valAx>
        <c:axId val="3123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6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3673475"/>
        <c:axId val="88799741"/>
      </c:barChart>
      <c:catAx>
        <c:axId val="83673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9741"/>
        <c:crossesAt val="0"/>
        <c:auto val="1"/>
        <c:lblAlgn val="ctr"/>
        <c:lblOffset val="100"/>
        <c:noMultiLvlLbl val="0"/>
      </c:catAx>
      <c:valAx>
        <c:axId val="8879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3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462711"/>
        <c:axId val="99894544"/>
      </c:barChart>
      <c:catAx>
        <c:axId val="45462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4544"/>
        <c:crossesAt val="0"/>
        <c:auto val="1"/>
        <c:lblAlgn val="ctr"/>
        <c:lblOffset val="100"/>
        <c:noMultiLvlLbl val="0"/>
      </c:catAx>
      <c:valAx>
        <c:axId val="9989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2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250712"/>
        <c:axId val="26825431"/>
      </c:barChart>
      <c:catAx>
        <c:axId val="77250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5431"/>
        <c:crossesAt val="0"/>
        <c:auto val="1"/>
        <c:lblAlgn val="ctr"/>
        <c:lblOffset val="100"/>
        <c:noMultiLvlLbl val="0"/>
      </c:catAx>
      <c:valAx>
        <c:axId val="2682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0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3667519"/>
        <c:axId val="16067287"/>
      </c:areaChart>
      <c:catAx>
        <c:axId val="23667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7287"/>
        <c:crossesAt val="0"/>
        <c:auto val="1"/>
        <c:lblAlgn val="ctr"/>
        <c:lblOffset val="100"/>
        <c:noMultiLvlLbl val="0"/>
      </c:catAx>
      <c:valAx>
        <c:axId val="1606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7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8212121"/>
        <c:axId val="94120474"/>
      </c:areaChart>
      <c:catAx>
        <c:axId val="18212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0474"/>
        <c:crossesAt val="0"/>
        <c:auto val="1"/>
        <c:lblAlgn val="ctr"/>
        <c:lblOffset val="100"/>
        <c:noMultiLvlLbl val="0"/>
      </c:catAx>
      <c:valAx>
        <c:axId val="9412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2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4202191"/>
        <c:axId val="74208615"/>
      </c:areaChart>
      <c:catAx>
        <c:axId val="14202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8615"/>
        <c:crossesAt val="0"/>
        <c:auto val="1"/>
        <c:lblAlgn val="ctr"/>
        <c:lblOffset val="100"/>
        <c:noMultiLvlLbl val="0"/>
      </c:catAx>
      <c:valAx>
        <c:axId val="7420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2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91307"/>
        <c:axId val="21993881"/>
      </c:lineChart>
      <c:catAx>
        <c:axId val="62291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3881"/>
        <c:crossesAt val="0"/>
        <c:auto val="1"/>
        <c:lblAlgn val="ctr"/>
        <c:lblOffset val="100"/>
        <c:noMultiLvlLbl val="0"/>
      </c:catAx>
      <c:valAx>
        <c:axId val="2199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1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99789"/>
        <c:axId val="96780969"/>
      </c:lineChart>
      <c:catAx>
        <c:axId val="93199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0969"/>
        <c:crossesAt val="0"/>
        <c:auto val="1"/>
        <c:lblAlgn val="ctr"/>
        <c:lblOffset val="100"/>
        <c:noMultiLvlLbl val="0"/>
      </c:catAx>
      <c:valAx>
        <c:axId val="9678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9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0487"/>
        <c:axId val="64305359"/>
      </c:lineChart>
      <c:catAx>
        <c:axId val="2670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5359"/>
        <c:crossesAt val="0"/>
        <c:auto val="1"/>
        <c:lblAlgn val="ctr"/>
        <c:lblOffset val="100"/>
        <c:noMultiLvlLbl val="0"/>
      </c:catAx>
      <c:valAx>
        <c:axId val="6430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1220462"/>
        <c:axId val="34303888"/>
      </c:scatterChart>
      <c:valAx>
        <c:axId val="9122046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3888"/>
        <c:crossesAt val="0"/>
        <c:crossBetween val="midCat"/>
      </c:valAx>
      <c:valAx>
        <c:axId val="3430388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04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6274390"/>
        <c:axId val="33991792"/>
      </c:radarChart>
      <c:catAx>
        <c:axId val="762743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1792"/>
        <c:crossesAt val="0"/>
        <c:auto val="1"/>
        <c:lblAlgn val="ctr"/>
        <c:lblOffset val="100"/>
        <c:noMultiLvlLbl val="0"/>
      </c:catAx>
      <c:valAx>
        <c:axId val="339917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43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9427315"/>
        <c:axId val="53527135"/>
      </c:radarChart>
      <c:catAx>
        <c:axId val="494273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7135"/>
        <c:crossesAt val="0"/>
        <c:auto val="1"/>
        <c:lblAlgn val="ctr"/>
        <c:lblOffset val="100"/>
        <c:noMultiLvlLbl val="0"/>
      </c:catAx>
      <c:valAx>
        <c:axId val="535271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73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107118"/>
        <c:axId val="58348883"/>
      </c:radarChart>
      <c:catAx>
        <c:axId val="721071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8883"/>
        <c:crossesAt val="0"/>
        <c:auto val="1"/>
        <c:lblAlgn val="ctr"/>
        <c:lblOffset val="100"/>
        <c:noMultiLvlLbl val="0"/>
      </c:catAx>
      <c:valAx>
        <c:axId val="583488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71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40350"/>
        <c:axId val="5720426"/>
      </c:lineChart>
      <c:catAx>
        <c:axId val="32640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426"/>
        <c:crossesAt val="0"/>
        <c:auto val="1"/>
        <c:lblAlgn val="ctr"/>
        <c:lblOffset val="100"/>
        <c:noMultiLvlLbl val="0"/>
      </c:catAx>
      <c:valAx>
        <c:axId val="57204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03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757440"/>
        <c:axId val="39538162"/>
      </c:bubbleChart>
      <c:valAx>
        <c:axId val="56757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8162"/>
        <c:crossesAt val="0"/>
        <c:crossBetween val="midCat"/>
      </c:valAx>
      <c:valAx>
        <c:axId val="3953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7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7389"/>
        <c:axId val="26837120"/>
      </c:lineChart>
      <c:catAx>
        <c:axId val="3007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7120"/>
        <c:crossesAt val="0"/>
        <c:auto val="1"/>
        <c:lblAlgn val="ctr"/>
        <c:lblOffset val="100"/>
        <c:noMultiLvlLbl val="0"/>
      </c:catAx>
      <c:valAx>
        <c:axId val="268371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3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47472"/>
        <c:axId val="8232018"/>
      </c:lineChart>
      <c:catAx>
        <c:axId val="38047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018"/>
        <c:crossesAt val="0"/>
        <c:auto val="1"/>
        <c:lblAlgn val="ctr"/>
        <c:lblOffset val="100"/>
        <c:noMultiLvlLbl val="0"/>
      </c:catAx>
      <c:valAx>
        <c:axId val="82320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74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75694"/>
        <c:axId val="14703035"/>
      </c:lineChart>
      <c:catAx>
        <c:axId val="76275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3035"/>
        <c:crossesAt val="0"/>
        <c:auto val="1"/>
        <c:lblAlgn val="ctr"/>
        <c:lblOffset val="100"/>
        <c:noMultiLvlLbl val="0"/>
      </c:catAx>
      <c:valAx>
        <c:axId val="1470303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569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05595"/>
        <c:axId val="20236957"/>
      </c:lineChart>
      <c:catAx>
        <c:axId val="86105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6957"/>
        <c:crossesAt val="0"/>
        <c:auto val="1"/>
        <c:lblAlgn val="ctr"/>
        <c:lblOffset val="100"/>
        <c:noMultiLvlLbl val="0"/>
      </c:catAx>
      <c:valAx>
        <c:axId val="202369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55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13868"/>
        <c:axId val="97700648"/>
      </c:lineChart>
      <c:catAx>
        <c:axId val="69813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0648"/>
        <c:crossesAt val="0"/>
        <c:auto val="1"/>
        <c:lblAlgn val="ctr"/>
        <c:lblOffset val="100"/>
        <c:noMultiLvlLbl val="0"/>
      </c:catAx>
      <c:valAx>
        <c:axId val="977006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386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92329"/>
        <c:axId val="64005889"/>
      </c:lineChart>
      <c:catAx>
        <c:axId val="33892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5889"/>
        <c:crossesAt val="0"/>
        <c:auto val="1"/>
        <c:lblAlgn val="ctr"/>
        <c:lblOffset val="100"/>
        <c:noMultiLvlLbl val="0"/>
      </c:catAx>
      <c:valAx>
        <c:axId val="640058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23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59741"/>
        <c:axId val="94419777"/>
      </c:lineChart>
      <c:catAx>
        <c:axId val="31859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9777"/>
        <c:crossesAt val="0"/>
        <c:auto val="1"/>
        <c:lblAlgn val="ctr"/>
        <c:lblOffset val="100"/>
        <c:noMultiLvlLbl val="0"/>
      </c:catAx>
      <c:valAx>
        <c:axId val="944197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974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33449"/>
        <c:axId val="63648831"/>
      </c:lineChart>
      <c:catAx>
        <c:axId val="99333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8831"/>
        <c:crossesAt val="0"/>
        <c:auto val="1"/>
        <c:lblAlgn val="ctr"/>
        <c:lblOffset val="100"/>
        <c:noMultiLvlLbl val="0"/>
      </c:catAx>
      <c:valAx>
        <c:axId val="636488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344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0649158"/>
        <c:axId val="87914730"/>
      </c:barChart>
      <c:catAx>
        <c:axId val="50649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4730"/>
        <c:auto val="1"/>
        <c:lblAlgn val="ctr"/>
        <c:lblOffset val="100"/>
        <c:noMultiLvlLbl val="0"/>
      </c:catAx>
      <c:valAx>
        <c:axId val="879147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91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438152"/>
        <c:axId val="87232349"/>
      </c:bubbleChart>
      <c:valAx>
        <c:axId val="75438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2349"/>
        <c:crossesAt val="0"/>
        <c:crossBetween val="midCat"/>
      </c:valAx>
      <c:valAx>
        <c:axId val="8723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8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9082661"/>
        <c:axId val="97754333"/>
      </c:areaChart>
      <c:catAx>
        <c:axId val="19082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4333"/>
        <c:auto val="1"/>
        <c:lblAlgn val="ctr"/>
        <c:lblOffset val="100"/>
        <c:noMultiLvlLbl val="0"/>
      </c:catAx>
      <c:valAx>
        <c:axId val="977543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26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8904303"/>
        <c:axId val="12450821"/>
      </c:radarChart>
      <c:catAx>
        <c:axId val="3890430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450821"/>
        <c:auto val="1"/>
        <c:lblAlgn val="ctr"/>
        <c:lblOffset val="100"/>
        <c:noMultiLvlLbl val="0"/>
      </c:catAx>
      <c:valAx>
        <c:axId val="124508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43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52151"/>
        <c:axId val="60068284"/>
      </c:lineChart>
      <c:catAx>
        <c:axId val="10552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8284"/>
        <c:auto val="1"/>
        <c:lblAlgn val="ctr"/>
        <c:lblOffset val="100"/>
        <c:noMultiLvlLbl val="0"/>
      </c:catAx>
      <c:valAx>
        <c:axId val="600682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21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9461497"/>
        <c:axId val="5310800"/>
      </c:bubbleChart>
      <c:valAx>
        <c:axId val="79461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800"/>
        <c:crossesAt val="0"/>
        <c:crossBetween val="midCat"/>
      </c:valAx>
      <c:valAx>
        <c:axId val="531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1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1235665"/>
        <c:axId val="55391136"/>
      </c:scatterChart>
      <c:valAx>
        <c:axId val="31235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1136"/>
        <c:crossesAt val="0"/>
        <c:crossBetween val="midCat"/>
      </c:valAx>
      <c:valAx>
        <c:axId val="553911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56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24622"/>
        <c:axId val="84828999"/>
      </c:lineChart>
      <c:catAx>
        <c:axId val="66424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8999"/>
        <c:crossesAt val="0"/>
        <c:auto val="1"/>
        <c:lblAlgn val="ctr"/>
        <c:lblOffset val="100"/>
        <c:noMultiLvlLbl val="0"/>
      </c:catAx>
      <c:valAx>
        <c:axId val="848289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46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3714840"/>
        <c:axId val="42404798"/>
      </c:barChart>
      <c:catAx>
        <c:axId val="33714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4798"/>
        <c:crossesAt val="0"/>
        <c:auto val="1"/>
        <c:lblAlgn val="ctr"/>
        <c:lblOffset val="100"/>
        <c:noMultiLvlLbl val="0"/>
      </c:catAx>
      <c:valAx>
        <c:axId val="424047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48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5385186"/>
        <c:axId val="31625862"/>
      </c:areaChart>
      <c:catAx>
        <c:axId val="75385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5862"/>
        <c:crossesAt val="0"/>
        <c:auto val="1"/>
        <c:lblAlgn val="ctr"/>
        <c:lblOffset val="100"/>
        <c:noMultiLvlLbl val="0"/>
      </c:catAx>
      <c:valAx>
        <c:axId val="316258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51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9262187"/>
        <c:axId val="41409215"/>
      </c:barChart>
      <c:catAx>
        <c:axId val="69262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9215"/>
        <c:crossesAt val="0"/>
        <c:auto val="1"/>
        <c:lblAlgn val="ctr"/>
        <c:lblOffset val="100"/>
        <c:noMultiLvlLbl val="0"/>
      </c:catAx>
      <c:valAx>
        <c:axId val="4140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2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079686"/>
        <c:axId val="58366322"/>
      </c:bubbleChart>
      <c:valAx>
        <c:axId val="70079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6322"/>
        <c:crossesAt val="0"/>
        <c:crossBetween val="midCat"/>
      </c:valAx>
      <c:valAx>
        <c:axId val="5836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9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503171"/>
        <c:axId val="40425182"/>
      </c:bubbleChart>
      <c:valAx>
        <c:axId val="44503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5182"/>
        <c:crossesAt val="0"/>
        <c:crossBetween val="midCat"/>
      </c:valAx>
      <c:valAx>
        <c:axId val="4042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3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9229887"/>
        <c:axId val="41670858"/>
      </c:barChart>
      <c:catAx>
        <c:axId val="19229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0858"/>
        <c:crossesAt val="0"/>
        <c:auto val="1"/>
        <c:lblAlgn val="ctr"/>
        <c:lblOffset val="100"/>
        <c:noMultiLvlLbl val="0"/>
      </c:catAx>
      <c:valAx>
        <c:axId val="4167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9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646336"/>
        <c:axId val="56087238"/>
      </c:barChart>
      <c:catAx>
        <c:axId val="716463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7238"/>
        <c:crossesAt val="0"/>
        <c:auto val="1"/>
        <c:lblAlgn val="ctr"/>
        <c:lblOffset val="100"/>
        <c:noMultiLvlLbl val="0"/>
      </c:catAx>
      <c:valAx>
        <c:axId val="5608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6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816658"/>
        <c:axId val="61294594"/>
      </c:barChart>
      <c:catAx>
        <c:axId val="89816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4594"/>
        <c:crossesAt val="0"/>
        <c:auto val="1"/>
        <c:lblAlgn val="ctr"/>
        <c:lblOffset val="100"/>
        <c:noMultiLvlLbl val="0"/>
      </c:catAx>
      <c:valAx>
        <c:axId val="6129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6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