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12203"/>
        <c:axId val="54833286"/>
      </c:scatterChart>
      <c:valAx>
        <c:axId val="4551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86"/>
        <c:crossesAt val="0"/>
        <c:crossBetween val="midCat"/>
      </c:valAx>
      <c:valAx>
        <c:axId val="548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298727"/>
        <c:axId val="99879194"/>
      </c:barChart>
      <c:catAx>
        <c:axId val="492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194"/>
        <c:crossesAt val="0"/>
        <c:auto val="1"/>
        <c:lblAlgn val="ctr"/>
        <c:lblOffset val="100"/>
        <c:noMultiLvlLbl val="0"/>
      </c:catAx>
      <c:valAx>
        <c:axId val="998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27400"/>
        <c:axId val="68490235"/>
      </c:barChart>
      <c:catAx>
        <c:axId val="634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35"/>
        <c:crossesAt val="0"/>
        <c:auto val="1"/>
        <c:lblAlgn val="ctr"/>
        <c:lblOffset val="100"/>
        <c:noMultiLvlLbl val="0"/>
      </c:catAx>
      <c:valAx>
        <c:axId val="684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5812"/>
        <c:axId val="53463866"/>
      </c:barChart>
      <c:catAx>
        <c:axId val="58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866"/>
        <c:crossesAt val="0"/>
        <c:auto val="1"/>
        <c:lblAlgn val="ctr"/>
        <c:lblOffset val="100"/>
        <c:noMultiLvlLbl val="0"/>
      </c:catAx>
      <c:valAx>
        <c:axId val="534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69355"/>
        <c:axId val="65916358"/>
      </c:areaChart>
      <c:catAx>
        <c:axId val="137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358"/>
        <c:crossesAt val="0"/>
        <c:auto val="1"/>
        <c:lblAlgn val="ctr"/>
        <c:lblOffset val="100"/>
        <c:noMultiLvlLbl val="0"/>
      </c:catAx>
      <c:valAx>
        <c:axId val="659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90767"/>
        <c:axId val="18201844"/>
      </c:areaChart>
      <c:catAx>
        <c:axId val="743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44"/>
        <c:crossesAt val="0"/>
        <c:auto val="1"/>
        <c:lblAlgn val="ctr"/>
        <c:lblOffset val="100"/>
        <c:noMultiLvlLbl val="0"/>
      </c:catAx>
      <c:valAx>
        <c:axId val="182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03566"/>
        <c:axId val="53236931"/>
      </c:areaChart>
      <c:catAx>
        <c:axId val="963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931"/>
        <c:crossesAt val="0"/>
        <c:auto val="1"/>
        <c:lblAlgn val="ctr"/>
        <c:lblOffset val="100"/>
        <c:noMultiLvlLbl val="0"/>
      </c:catAx>
      <c:valAx>
        <c:axId val="532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1058"/>
        <c:axId val="9455037"/>
      </c:lineChart>
      <c:catAx>
        <c:axId val="4553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37"/>
        <c:crossesAt val="0"/>
        <c:auto val="1"/>
        <c:lblAlgn val="ctr"/>
        <c:lblOffset val="100"/>
        <c:noMultiLvlLbl val="0"/>
      </c:catAx>
      <c:valAx>
        <c:axId val="94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6436"/>
        <c:axId val="6496018"/>
      </c:lineChart>
      <c:catAx>
        <c:axId val="602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8"/>
        <c:crossesAt val="0"/>
        <c:auto val="1"/>
        <c:lblAlgn val="ctr"/>
        <c:lblOffset val="100"/>
        <c:noMultiLvlLbl val="0"/>
      </c:catAx>
      <c:valAx>
        <c:axId val="64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3211"/>
        <c:axId val="66098334"/>
      </c:lineChart>
      <c:catAx>
        <c:axId val="956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334"/>
        <c:crossesAt val="0"/>
        <c:auto val="1"/>
        <c:lblAlgn val="ctr"/>
        <c:lblOffset val="100"/>
        <c:noMultiLvlLbl val="0"/>
      </c:catAx>
      <c:valAx>
        <c:axId val="660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07861"/>
        <c:axId val="55976876"/>
      </c:scatterChart>
      <c:valAx>
        <c:axId val="648078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76"/>
        <c:crossesAt val="0"/>
        <c:crossBetween val="midCat"/>
      </c:valAx>
      <c:valAx>
        <c:axId val="55976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17873"/>
        <c:axId val="93020895"/>
      </c:radarChart>
      <c:catAx>
        <c:axId val="39717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95"/>
        <c:crossesAt val="0"/>
        <c:auto val="1"/>
        <c:lblAlgn val="ctr"/>
        <c:lblOffset val="100"/>
        <c:noMultiLvlLbl val="0"/>
      </c:catAx>
      <c:valAx>
        <c:axId val="9302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668"/>
        <c:axId val="2731871"/>
      </c:radarChart>
      <c:catAx>
        <c:axId val="920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1"/>
        <c:crossesAt val="0"/>
        <c:auto val="1"/>
        <c:lblAlgn val="ctr"/>
        <c:lblOffset val="100"/>
        <c:noMultiLvlLbl val="0"/>
      </c:catAx>
      <c:valAx>
        <c:axId val="2731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71747"/>
        <c:axId val="89526812"/>
      </c:radarChart>
      <c:catAx>
        <c:axId val="36471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12"/>
        <c:crossesAt val="0"/>
        <c:auto val="1"/>
        <c:lblAlgn val="ctr"/>
        <c:lblOffset val="100"/>
        <c:noMultiLvlLbl val="0"/>
      </c:catAx>
      <c:valAx>
        <c:axId val="89526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9920"/>
        <c:axId val="22680670"/>
      </c:lineChart>
      <c:catAx>
        <c:axId val="508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670"/>
        <c:crossesAt val="0"/>
        <c:auto val="1"/>
        <c:lblAlgn val="ctr"/>
        <c:lblOffset val="100"/>
        <c:noMultiLvlLbl val="0"/>
      </c:catAx>
      <c:valAx>
        <c:axId val="2268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58376"/>
        <c:axId val="99665460"/>
      </c:bubbleChart>
      <c:valAx>
        <c:axId val="830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60"/>
        <c:crossesAt val="0"/>
        <c:crossBetween val="midCat"/>
      </c:valAx>
      <c:valAx>
        <c:axId val="996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0120"/>
        <c:axId val="97494238"/>
      </c:lineChart>
      <c:catAx>
        <c:axId val="847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38"/>
        <c:crossesAt val="0"/>
        <c:auto val="1"/>
        <c:lblAlgn val="ctr"/>
        <c:lblOffset val="100"/>
        <c:noMultiLvlLbl val="0"/>
      </c:catAx>
      <c:valAx>
        <c:axId val="9749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6987"/>
        <c:axId val="53199374"/>
      </c:lineChart>
      <c:catAx>
        <c:axId val="458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74"/>
        <c:crossesAt val="0"/>
        <c:auto val="1"/>
        <c:lblAlgn val="ctr"/>
        <c:lblOffset val="100"/>
        <c:noMultiLvlLbl val="0"/>
      </c:catAx>
      <c:valAx>
        <c:axId val="53199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7583"/>
        <c:axId val="61001938"/>
      </c:lineChart>
      <c:catAx>
        <c:axId val="117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38"/>
        <c:crossesAt val="0"/>
        <c:auto val="1"/>
        <c:lblAlgn val="ctr"/>
        <c:lblOffset val="100"/>
        <c:noMultiLvlLbl val="0"/>
      </c:catAx>
      <c:valAx>
        <c:axId val="610019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3957"/>
        <c:axId val="96791020"/>
      </c:lineChart>
      <c:catAx>
        <c:axId val="228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020"/>
        <c:crossesAt val="0"/>
        <c:auto val="1"/>
        <c:lblAlgn val="ctr"/>
        <c:lblOffset val="100"/>
        <c:noMultiLvlLbl val="0"/>
      </c:catAx>
      <c:valAx>
        <c:axId val="9679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8622"/>
        <c:axId val="53158776"/>
      </c:lineChart>
      <c:catAx>
        <c:axId val="280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776"/>
        <c:crossesAt val="0"/>
        <c:auto val="1"/>
        <c:lblAlgn val="ctr"/>
        <c:lblOffset val="100"/>
        <c:noMultiLvlLbl val="0"/>
      </c:catAx>
      <c:valAx>
        <c:axId val="5315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6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8874"/>
        <c:axId val="16715352"/>
      </c:lineChart>
      <c:catAx>
        <c:axId val="384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352"/>
        <c:crossesAt val="0"/>
        <c:auto val="1"/>
        <c:lblAlgn val="ctr"/>
        <c:lblOffset val="100"/>
        <c:noMultiLvlLbl val="0"/>
      </c:catAx>
      <c:valAx>
        <c:axId val="1671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2571"/>
        <c:axId val="71675443"/>
      </c:lineChart>
      <c:catAx>
        <c:axId val="193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43"/>
        <c:crossesAt val="0"/>
        <c:auto val="1"/>
        <c:lblAlgn val="ctr"/>
        <c:lblOffset val="100"/>
        <c:noMultiLvlLbl val="0"/>
      </c:catAx>
      <c:valAx>
        <c:axId val="7167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5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4942"/>
        <c:axId val="58784296"/>
      </c:lineChart>
      <c:catAx>
        <c:axId val="671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96"/>
        <c:crossesAt val="0"/>
        <c:auto val="1"/>
        <c:lblAlgn val="ctr"/>
        <c:lblOffset val="100"/>
        <c:noMultiLvlLbl val="0"/>
      </c:catAx>
      <c:valAx>
        <c:axId val="58784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9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56716"/>
        <c:axId val="16322479"/>
      </c:barChart>
      <c:catAx>
        <c:axId val="287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479"/>
        <c:auto val="1"/>
        <c:lblAlgn val="ctr"/>
        <c:lblOffset val="100"/>
        <c:noMultiLvlLbl val="0"/>
      </c:catAx>
      <c:valAx>
        <c:axId val="1632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49966"/>
        <c:axId val="87081796"/>
      </c:bubbleChart>
      <c:valAx>
        <c:axId val="230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96"/>
        <c:crossesAt val="0"/>
        <c:crossBetween val="midCat"/>
      </c:valAx>
      <c:valAx>
        <c:axId val="870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32729"/>
        <c:axId val="29406773"/>
      </c:areaChart>
      <c:catAx>
        <c:axId val="627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73"/>
        <c:auto val="1"/>
        <c:lblAlgn val="ctr"/>
        <c:lblOffset val="100"/>
        <c:noMultiLvlLbl val="0"/>
      </c:catAx>
      <c:valAx>
        <c:axId val="2940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258101"/>
        <c:axId val="92225785"/>
      </c:radarChart>
      <c:catAx>
        <c:axId val="25258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5785"/>
        <c:auto val="1"/>
        <c:lblAlgn val="ctr"/>
        <c:lblOffset val="100"/>
        <c:noMultiLvlLbl val="0"/>
      </c:catAx>
      <c:valAx>
        <c:axId val="92225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8976"/>
        <c:axId val="38469995"/>
      </c:lineChart>
      <c:catAx>
        <c:axId val="889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95"/>
        <c:auto val="1"/>
        <c:lblAlgn val="ctr"/>
        <c:lblOffset val="100"/>
        <c:noMultiLvlLbl val="0"/>
      </c:catAx>
      <c:valAx>
        <c:axId val="3846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838204"/>
        <c:axId val="1779437"/>
      </c:bubbleChart>
      <c:valAx>
        <c:axId val="598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37"/>
        <c:crossesAt val="0"/>
        <c:crossBetween val="midCat"/>
      </c:valAx>
      <c:valAx>
        <c:axId val="17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768120"/>
        <c:axId val="28277091"/>
      </c:scatterChart>
      <c:valAx>
        <c:axId val="357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91"/>
        <c:crossesAt val="0"/>
        <c:crossBetween val="midCat"/>
      </c:valAx>
      <c:valAx>
        <c:axId val="28277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5605"/>
        <c:axId val="81711780"/>
      </c:lineChart>
      <c:catAx>
        <c:axId val="2889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780"/>
        <c:crossesAt val="0"/>
        <c:auto val="1"/>
        <c:lblAlgn val="ctr"/>
        <c:lblOffset val="100"/>
        <c:noMultiLvlLbl val="0"/>
      </c:catAx>
      <c:valAx>
        <c:axId val="8171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791564"/>
        <c:axId val="23359817"/>
      </c:barChart>
      <c:catAx>
        <c:axId val="4679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17"/>
        <c:crossesAt val="0"/>
        <c:auto val="1"/>
        <c:lblAlgn val="ctr"/>
        <c:lblOffset val="100"/>
        <c:noMultiLvlLbl val="0"/>
      </c:catAx>
      <c:valAx>
        <c:axId val="2335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140897"/>
        <c:axId val="52694109"/>
      </c:areaChart>
      <c:catAx>
        <c:axId val="801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09"/>
        <c:crossesAt val="0"/>
        <c:auto val="1"/>
        <c:lblAlgn val="ctr"/>
        <c:lblOffset val="100"/>
        <c:noMultiLvlLbl val="0"/>
      </c:catAx>
      <c:valAx>
        <c:axId val="5269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72539"/>
        <c:axId val="78221803"/>
      </c:barChart>
      <c:catAx>
        <c:axId val="3207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03"/>
        <c:crossesAt val="0"/>
        <c:auto val="1"/>
        <c:lblAlgn val="ctr"/>
        <c:lblOffset val="100"/>
        <c:noMultiLvlLbl val="0"/>
      </c:catAx>
      <c:valAx>
        <c:axId val="782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74301"/>
        <c:axId val="31348018"/>
      </c:bubbleChart>
      <c:valAx>
        <c:axId val="254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018"/>
        <c:crossesAt val="0"/>
        <c:crossBetween val="midCat"/>
      </c:valAx>
      <c:valAx>
        <c:axId val="313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38023"/>
        <c:axId val="27351320"/>
      </c:bubbleChart>
      <c:valAx>
        <c:axId val="959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320"/>
        <c:crossesAt val="0"/>
        <c:crossBetween val="midCat"/>
      </c:valAx>
      <c:valAx>
        <c:axId val="273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34739"/>
        <c:axId val="33722710"/>
      </c:barChart>
      <c:catAx>
        <c:axId val="599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710"/>
        <c:crossesAt val="0"/>
        <c:auto val="1"/>
        <c:lblAlgn val="ctr"/>
        <c:lblOffset val="100"/>
        <c:noMultiLvlLbl val="0"/>
      </c:catAx>
      <c:valAx>
        <c:axId val="337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64822"/>
        <c:axId val="92032979"/>
      </c:barChart>
      <c:catAx>
        <c:axId val="63964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79"/>
        <c:crossesAt val="0"/>
        <c:auto val="1"/>
        <c:lblAlgn val="ctr"/>
        <c:lblOffset val="100"/>
        <c:noMultiLvlLbl val="0"/>
      </c:catAx>
      <c:valAx>
        <c:axId val="920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92100"/>
        <c:axId val="86007216"/>
      </c:barChart>
      <c:catAx>
        <c:axId val="527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16"/>
        <c:crossesAt val="0"/>
        <c:auto val="1"/>
        <c:lblAlgn val="ctr"/>
        <c:lblOffset val="100"/>
        <c:noMultiLvlLbl val="0"/>
      </c:catAx>
      <c:valAx>
        <c:axId val="860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