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66547"/>
        <c:axId val="50396001"/>
      </c:scatterChart>
      <c:valAx>
        <c:axId val="58866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001"/>
        <c:crossesAt val="0"/>
        <c:crossBetween val="midCat"/>
      </c:valAx>
      <c:valAx>
        <c:axId val="50396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4031"/>
        <c:axId val="99612558"/>
      </c:scatterChart>
      <c:valAx>
        <c:axId val="5324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558"/>
        <c:crossesAt val="0"/>
        <c:crossBetween val="midCat"/>
      </c:valAx>
      <c:valAx>
        <c:axId val="99612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26680"/>
        <c:axId val="91627137"/>
      </c:scatterChart>
      <c:valAx>
        <c:axId val="67026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137"/>
        <c:crossesAt val="0"/>
        <c:crossBetween val="midCat"/>
      </c:valAx>
      <c:valAx>
        <c:axId val="91627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45185"/>
        <c:axId val="38905280"/>
      </c:scatterChart>
      <c:valAx>
        <c:axId val="40845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280"/>
        <c:crossesAt val="0"/>
        <c:crossBetween val="midCat"/>
      </c:valAx>
      <c:valAx>
        <c:axId val="38905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