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08860"/>
        <c:axId val="5446435"/>
      </c:barChart>
      <c:catAx>
        <c:axId val="7970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35"/>
        <c:auto val="1"/>
        <c:lblAlgn val="ctr"/>
        <c:lblOffset val="100"/>
        <c:noMultiLvlLbl val="0"/>
      </c:catAx>
      <c:valAx>
        <c:axId val="54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2542"/>
        <c:axId val="22555448"/>
      </c:barChart>
      <c:catAx>
        <c:axId val="25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448"/>
        <c:auto val="1"/>
        <c:lblAlgn val="ctr"/>
        <c:lblOffset val="100"/>
        <c:noMultiLvlLbl val="0"/>
      </c:catAx>
      <c:valAx>
        <c:axId val="225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96245"/>
        <c:axId val="43760459"/>
      </c:barChart>
      <c:catAx>
        <c:axId val="7369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459"/>
        <c:auto val="1"/>
        <c:lblAlgn val="ctr"/>
        <c:lblOffset val="100"/>
        <c:noMultiLvlLbl val="0"/>
      </c:catAx>
      <c:valAx>
        <c:axId val="4376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51330"/>
        <c:axId val="47217089"/>
      </c:barChart>
      <c:catAx>
        <c:axId val="196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089"/>
        <c:auto val="1"/>
        <c:lblAlgn val="ctr"/>
        <c:lblOffset val="100"/>
        <c:noMultiLvlLbl val="0"/>
      </c:catAx>
      <c:valAx>
        <c:axId val="472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59170"/>
        <c:axId val="1939212"/>
      </c:barChart>
      <c:catAx>
        <c:axId val="2555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12"/>
        <c:auto val="1"/>
        <c:lblAlgn val="ctr"/>
        <c:lblOffset val="100"/>
        <c:noMultiLvlLbl val="0"/>
      </c:catAx>
      <c:valAx>
        <c:axId val="19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27241"/>
        <c:axId val="50854553"/>
      </c:barChart>
      <c:catAx>
        <c:axId val="2872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553"/>
        <c:auto val="1"/>
        <c:lblAlgn val="ctr"/>
        <c:lblOffset val="100"/>
        <c:noMultiLvlLbl val="0"/>
      </c:catAx>
      <c:valAx>
        <c:axId val="508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00364"/>
        <c:axId val="66314223"/>
      </c:barChart>
      <c:catAx>
        <c:axId val="3060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223"/>
        <c:auto val="1"/>
        <c:lblAlgn val="ctr"/>
        <c:lblOffset val="100"/>
        <c:noMultiLvlLbl val="0"/>
      </c:catAx>
      <c:valAx>
        <c:axId val="6631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94619"/>
        <c:axId val="90249094"/>
      </c:barChart>
      <c:catAx>
        <c:axId val="9779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094"/>
        <c:auto val="1"/>
        <c:lblAlgn val="ctr"/>
        <c:lblOffset val="100"/>
        <c:noMultiLvlLbl val="0"/>
      </c:catAx>
      <c:valAx>
        <c:axId val="902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34857"/>
        <c:axId val="17663724"/>
      </c:barChart>
      <c:catAx>
        <c:axId val="5093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724"/>
        <c:auto val="1"/>
        <c:lblAlgn val="ctr"/>
        <c:lblOffset val="100"/>
        <c:noMultiLvlLbl val="0"/>
      </c:catAx>
      <c:valAx>
        <c:axId val="176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422"/>
        <c:axId val="56261218"/>
      </c:barChart>
      <c:catAx>
        <c:axId val="57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218"/>
        <c:auto val="1"/>
        <c:lblAlgn val="ctr"/>
        <c:lblOffset val="100"/>
        <c:noMultiLvlLbl val="0"/>
      </c:catAx>
      <c:valAx>
        <c:axId val="5626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03778"/>
        <c:axId val="59513745"/>
      </c:barChart>
      <c:catAx>
        <c:axId val="6170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745"/>
        <c:auto val="1"/>
        <c:lblAlgn val="ctr"/>
        <c:lblOffset val="100"/>
        <c:noMultiLvlLbl val="0"/>
      </c:catAx>
      <c:valAx>
        <c:axId val="5951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77560"/>
        <c:axId val="10693350"/>
      </c:barChart>
      <c:catAx>
        <c:axId val="573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350"/>
        <c:auto val="1"/>
        <c:lblAlgn val="ctr"/>
        <c:lblOffset val="100"/>
        <c:noMultiLvlLbl val="0"/>
      </c:catAx>
      <c:valAx>
        <c:axId val="106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09709"/>
        <c:axId val="9179223"/>
      </c:barChart>
      <c:catAx>
        <c:axId val="2850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23"/>
        <c:auto val="1"/>
        <c:lblAlgn val="ctr"/>
        <c:lblOffset val="100"/>
        <c:noMultiLvlLbl val="0"/>
      </c:catAx>
      <c:valAx>
        <c:axId val="91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28131"/>
        <c:axId val="19829718"/>
      </c:barChart>
      <c:catAx>
        <c:axId val="7862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718"/>
        <c:auto val="1"/>
        <c:lblAlgn val="ctr"/>
        <c:lblOffset val="100"/>
        <c:noMultiLvlLbl val="0"/>
      </c:catAx>
      <c:valAx>
        <c:axId val="198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15897"/>
        <c:axId val="4965999"/>
      </c:barChart>
      <c:catAx>
        <c:axId val="5611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99"/>
        <c:auto val="1"/>
        <c:lblAlgn val="ctr"/>
        <c:lblOffset val="100"/>
        <c:noMultiLvlLbl val="0"/>
      </c:catAx>
      <c:valAx>
        <c:axId val="49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669"/>
        <c:axId val="73064627"/>
      </c:barChart>
      <c:catAx>
        <c:axId val="29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627"/>
        <c:auto val="1"/>
        <c:lblAlgn val="ctr"/>
        <c:lblOffset val="100"/>
        <c:noMultiLvlLbl val="0"/>
      </c:catAx>
      <c:valAx>
        <c:axId val="7306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46133"/>
        <c:axId val="48637839"/>
      </c:barChart>
      <c:catAx>
        <c:axId val="5784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839"/>
        <c:auto val="1"/>
        <c:lblAlgn val="ctr"/>
        <c:lblOffset val="100"/>
        <c:noMultiLvlLbl val="0"/>
      </c:catAx>
      <c:valAx>
        <c:axId val="4863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8106"/>
        <c:axId val="23604298"/>
      </c:barChart>
      <c:catAx>
        <c:axId val="436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298"/>
        <c:auto val="1"/>
        <c:lblAlgn val="ctr"/>
        <c:lblOffset val="100"/>
        <c:noMultiLvlLbl val="0"/>
      </c:catAx>
      <c:valAx>
        <c:axId val="236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