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21964"/>
        <c:axId val="49704173"/>
      </c:scatterChart>
      <c:valAx>
        <c:axId val="2742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173"/>
        <c:crossesAt val="0"/>
        <c:crossBetween val="midCat"/>
      </c:valAx>
      <c:valAx>
        <c:axId val="497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82384"/>
        <c:axId val="33525471"/>
      </c:scatterChart>
      <c:valAx>
        <c:axId val="39782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471"/>
        <c:crossesAt val="0"/>
        <c:crossBetween val="midCat"/>
      </c:valAx>
      <c:valAx>
        <c:axId val="3352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063"/>
        <c:axId val="98346952"/>
      </c:scatterChart>
      <c:valAx>
        <c:axId val="598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952"/>
        <c:crossesAt val="0"/>
        <c:crossBetween val="midCat"/>
      </c:valAx>
      <c:valAx>
        <c:axId val="9834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2025"/>
        <c:axId val="84420319"/>
      </c:scatterChart>
      <c:valAx>
        <c:axId val="5696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19"/>
        <c:crossesAt val="0"/>
        <c:crossBetween val="midCat"/>
      </c:valAx>
      <c:valAx>
        <c:axId val="8442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