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2114"/>
        <c:axId val="74016699"/>
      </c:barChart>
      <c:catAx>
        <c:axId val="623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6699"/>
        <c:auto val="1"/>
        <c:lblAlgn val="ctr"/>
        <c:lblOffset val="100"/>
        <c:noMultiLvlLbl val="0"/>
      </c:catAx>
      <c:valAx>
        <c:axId val="7401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30849"/>
        <c:axId val="60712393"/>
      </c:barChart>
      <c:catAx>
        <c:axId val="8563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2393"/>
        <c:auto val="1"/>
        <c:lblAlgn val="ctr"/>
        <c:lblOffset val="100"/>
        <c:noMultiLvlLbl val="0"/>
      </c:catAx>
      <c:valAx>
        <c:axId val="6071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94915"/>
        <c:axId val="90647109"/>
      </c:barChart>
      <c:catAx>
        <c:axId val="2239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7109"/>
        <c:auto val="1"/>
        <c:lblAlgn val="ctr"/>
        <c:lblOffset val="100"/>
        <c:noMultiLvlLbl val="0"/>
      </c:catAx>
      <c:valAx>
        <c:axId val="9064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95351"/>
        <c:axId val="5612396"/>
      </c:barChart>
      <c:catAx>
        <c:axId val="1739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396"/>
        <c:auto val="1"/>
        <c:lblAlgn val="ctr"/>
        <c:lblOffset val="100"/>
        <c:noMultiLvlLbl val="0"/>
      </c:catAx>
      <c:valAx>
        <c:axId val="561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414401"/>
        <c:axId val="5310301"/>
      </c:barChart>
      <c:catAx>
        <c:axId val="3341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301"/>
        <c:auto val="1"/>
        <c:lblAlgn val="ctr"/>
        <c:lblOffset val="100"/>
        <c:noMultiLvlLbl val="0"/>
      </c:catAx>
      <c:valAx>
        <c:axId val="531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92105"/>
        <c:axId val="52386820"/>
      </c:barChart>
      <c:catAx>
        <c:axId val="5219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6820"/>
        <c:auto val="1"/>
        <c:lblAlgn val="ctr"/>
        <c:lblOffset val="100"/>
        <c:noMultiLvlLbl val="0"/>
      </c:catAx>
      <c:valAx>
        <c:axId val="5238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31330"/>
        <c:axId val="34401538"/>
      </c:barChart>
      <c:catAx>
        <c:axId val="1263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538"/>
        <c:auto val="1"/>
        <c:lblAlgn val="ctr"/>
        <c:lblOffset val="100"/>
        <c:noMultiLvlLbl val="0"/>
      </c:catAx>
      <c:valAx>
        <c:axId val="3440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47542"/>
        <c:axId val="52181623"/>
      </c:barChart>
      <c:catAx>
        <c:axId val="4994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1623"/>
        <c:auto val="1"/>
        <c:lblAlgn val="ctr"/>
        <c:lblOffset val="100"/>
        <c:noMultiLvlLbl val="0"/>
      </c:catAx>
      <c:valAx>
        <c:axId val="5218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76133"/>
        <c:axId val="2927991"/>
      </c:barChart>
      <c:catAx>
        <c:axId val="7197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991"/>
        <c:auto val="1"/>
        <c:lblAlgn val="ctr"/>
        <c:lblOffset val="100"/>
        <c:noMultiLvlLbl val="0"/>
      </c:catAx>
      <c:valAx>
        <c:axId val="292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041843"/>
        <c:axId val="4176409"/>
      </c:barChart>
      <c:catAx>
        <c:axId val="8204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409"/>
        <c:auto val="1"/>
        <c:lblAlgn val="ctr"/>
        <c:lblOffset val="100"/>
        <c:noMultiLvlLbl val="0"/>
      </c:catAx>
      <c:valAx>
        <c:axId val="417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36802"/>
        <c:axId val="7823333"/>
      </c:barChart>
      <c:catAx>
        <c:axId val="6043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333"/>
        <c:auto val="1"/>
        <c:lblAlgn val="ctr"/>
        <c:lblOffset val="100"/>
        <c:noMultiLvlLbl val="0"/>
      </c:catAx>
      <c:valAx>
        <c:axId val="782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09014"/>
        <c:axId val="65677454"/>
      </c:barChart>
      <c:catAx>
        <c:axId val="6720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7454"/>
        <c:auto val="1"/>
        <c:lblAlgn val="ctr"/>
        <c:lblOffset val="100"/>
        <c:noMultiLvlLbl val="0"/>
      </c:catAx>
      <c:valAx>
        <c:axId val="6567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76906"/>
        <c:axId val="57283975"/>
      </c:barChart>
      <c:catAx>
        <c:axId val="6087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975"/>
        <c:auto val="1"/>
        <c:lblAlgn val="ctr"/>
        <c:lblOffset val="100"/>
        <c:noMultiLvlLbl val="0"/>
      </c:catAx>
      <c:valAx>
        <c:axId val="5728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344268"/>
        <c:axId val="14586720"/>
      </c:barChart>
      <c:catAx>
        <c:axId val="4334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720"/>
        <c:auto val="1"/>
        <c:lblAlgn val="ctr"/>
        <c:lblOffset val="100"/>
        <c:noMultiLvlLbl val="0"/>
      </c:catAx>
      <c:valAx>
        <c:axId val="1458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77435"/>
        <c:axId val="58412396"/>
      </c:barChart>
      <c:catAx>
        <c:axId val="2367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2396"/>
        <c:auto val="1"/>
        <c:lblAlgn val="ctr"/>
        <c:lblOffset val="100"/>
        <c:noMultiLvlLbl val="0"/>
      </c:catAx>
      <c:valAx>
        <c:axId val="5841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451696"/>
        <c:axId val="75633719"/>
      </c:barChart>
      <c:catAx>
        <c:axId val="1945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3719"/>
        <c:auto val="1"/>
        <c:lblAlgn val="ctr"/>
        <c:lblOffset val="100"/>
        <c:noMultiLvlLbl val="0"/>
      </c:catAx>
      <c:valAx>
        <c:axId val="7563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55594"/>
        <c:axId val="48055603"/>
      </c:barChart>
      <c:catAx>
        <c:axId val="1015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5603"/>
        <c:auto val="1"/>
        <c:lblAlgn val="ctr"/>
        <c:lblOffset val="100"/>
        <c:noMultiLvlLbl val="0"/>
      </c:catAx>
      <c:valAx>
        <c:axId val="4805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774721"/>
        <c:axId val="29418496"/>
      </c:barChart>
      <c:catAx>
        <c:axId val="9077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8496"/>
        <c:auto val="1"/>
        <c:lblAlgn val="ctr"/>
        <c:lblOffset val="100"/>
        <c:noMultiLvlLbl val="0"/>
      </c:catAx>
      <c:valAx>
        <c:axId val="2941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