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38126"/>
        <c:axId val="19460367"/>
      </c:scatterChart>
      <c:valAx>
        <c:axId val="19738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367"/>
        <c:crossesAt val="0"/>
        <c:crossBetween val="midCat"/>
      </c:valAx>
      <c:valAx>
        <c:axId val="19460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52446"/>
        <c:axId val="77965261"/>
      </c:scatterChart>
      <c:valAx>
        <c:axId val="64152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261"/>
        <c:crossesAt val="0"/>
        <c:crossBetween val="midCat"/>
      </c:valAx>
      <c:valAx>
        <c:axId val="77965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42251"/>
        <c:axId val="12879854"/>
      </c:scatterChart>
      <c:valAx>
        <c:axId val="1634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854"/>
        <c:crossesAt val="0"/>
        <c:crossBetween val="midCat"/>
      </c:valAx>
      <c:valAx>
        <c:axId val="12879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74015"/>
        <c:axId val="37675322"/>
      </c:scatterChart>
      <c:valAx>
        <c:axId val="26074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322"/>
        <c:crossesAt val="0"/>
        <c:crossBetween val="midCat"/>
      </c:valAx>
      <c:valAx>
        <c:axId val="37675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