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91702"/>
        <c:axId val="42373257"/>
      </c:barChart>
      <c:catAx>
        <c:axId val="7069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257"/>
        <c:auto val="1"/>
        <c:lblAlgn val="ctr"/>
        <c:lblOffset val="100"/>
        <c:noMultiLvlLbl val="0"/>
      </c:catAx>
      <c:valAx>
        <c:axId val="423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64181"/>
        <c:axId val="84720083"/>
      </c:barChart>
      <c:catAx>
        <c:axId val="5676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083"/>
        <c:auto val="1"/>
        <c:lblAlgn val="ctr"/>
        <c:lblOffset val="100"/>
        <c:noMultiLvlLbl val="0"/>
      </c:catAx>
      <c:valAx>
        <c:axId val="8472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75803"/>
        <c:axId val="60859718"/>
      </c:barChart>
      <c:catAx>
        <c:axId val="3257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718"/>
        <c:auto val="1"/>
        <c:lblAlgn val="ctr"/>
        <c:lblOffset val="100"/>
        <c:noMultiLvlLbl val="0"/>
      </c:catAx>
      <c:valAx>
        <c:axId val="608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71302"/>
        <c:axId val="47185920"/>
      </c:barChart>
      <c:catAx>
        <c:axId val="1617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920"/>
        <c:auto val="1"/>
        <c:lblAlgn val="ctr"/>
        <c:lblOffset val="100"/>
        <c:noMultiLvlLbl val="0"/>
      </c:catAx>
      <c:valAx>
        <c:axId val="4718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55292"/>
        <c:axId val="43365937"/>
      </c:barChart>
      <c:catAx>
        <c:axId val="2915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937"/>
        <c:auto val="1"/>
        <c:lblAlgn val="ctr"/>
        <c:lblOffset val="100"/>
        <c:noMultiLvlLbl val="0"/>
      </c:catAx>
      <c:valAx>
        <c:axId val="4336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75863"/>
        <c:axId val="68304495"/>
      </c:barChart>
      <c:catAx>
        <c:axId val="4557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495"/>
        <c:auto val="1"/>
        <c:lblAlgn val="ctr"/>
        <c:lblOffset val="100"/>
        <c:noMultiLvlLbl val="0"/>
      </c:catAx>
      <c:valAx>
        <c:axId val="683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65836"/>
        <c:axId val="98526262"/>
      </c:barChart>
      <c:catAx>
        <c:axId val="1376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262"/>
        <c:auto val="1"/>
        <c:lblAlgn val="ctr"/>
        <c:lblOffset val="100"/>
        <c:noMultiLvlLbl val="0"/>
      </c:catAx>
      <c:valAx>
        <c:axId val="9852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44482"/>
        <c:axId val="77518676"/>
      </c:barChart>
      <c:catAx>
        <c:axId val="2344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676"/>
        <c:auto val="1"/>
        <c:lblAlgn val="ctr"/>
        <c:lblOffset val="100"/>
        <c:noMultiLvlLbl val="0"/>
      </c:catAx>
      <c:valAx>
        <c:axId val="775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91908"/>
        <c:axId val="25307082"/>
      </c:barChart>
      <c:catAx>
        <c:axId val="7579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082"/>
        <c:auto val="1"/>
        <c:lblAlgn val="ctr"/>
        <c:lblOffset val="100"/>
        <c:noMultiLvlLbl val="0"/>
      </c:catAx>
      <c:valAx>
        <c:axId val="253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75142"/>
        <c:axId val="97810182"/>
      </c:barChart>
      <c:catAx>
        <c:axId val="1547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182"/>
        <c:auto val="1"/>
        <c:lblAlgn val="ctr"/>
        <c:lblOffset val="100"/>
        <c:noMultiLvlLbl val="0"/>
      </c:catAx>
      <c:valAx>
        <c:axId val="978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29460"/>
        <c:axId val="4016832"/>
      </c:barChart>
      <c:catAx>
        <c:axId val="6802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32"/>
        <c:auto val="1"/>
        <c:lblAlgn val="ctr"/>
        <c:lblOffset val="100"/>
        <c:noMultiLvlLbl val="0"/>
      </c:catAx>
      <c:valAx>
        <c:axId val="401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8003"/>
        <c:axId val="14025294"/>
      </c:barChart>
      <c:catAx>
        <c:axId val="9336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294"/>
        <c:auto val="1"/>
        <c:lblAlgn val="ctr"/>
        <c:lblOffset val="100"/>
        <c:noMultiLvlLbl val="0"/>
      </c:catAx>
      <c:valAx>
        <c:axId val="140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59192"/>
        <c:axId val="26576813"/>
      </c:barChart>
      <c:catAx>
        <c:axId val="1905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813"/>
        <c:auto val="1"/>
        <c:lblAlgn val="ctr"/>
        <c:lblOffset val="100"/>
        <c:noMultiLvlLbl val="0"/>
      </c:catAx>
      <c:valAx>
        <c:axId val="2657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26940"/>
        <c:axId val="99170563"/>
      </c:barChart>
      <c:catAx>
        <c:axId val="8712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563"/>
        <c:auto val="1"/>
        <c:lblAlgn val="ctr"/>
        <c:lblOffset val="100"/>
        <c:noMultiLvlLbl val="0"/>
      </c:catAx>
      <c:valAx>
        <c:axId val="991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89571"/>
        <c:axId val="4198421"/>
      </c:barChart>
      <c:catAx>
        <c:axId val="5678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21"/>
        <c:auto val="1"/>
        <c:lblAlgn val="ctr"/>
        <c:lblOffset val="100"/>
        <c:noMultiLvlLbl val="0"/>
      </c:catAx>
      <c:valAx>
        <c:axId val="41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24241"/>
        <c:axId val="30489281"/>
      </c:barChart>
      <c:catAx>
        <c:axId val="6042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281"/>
        <c:auto val="1"/>
        <c:lblAlgn val="ctr"/>
        <c:lblOffset val="100"/>
        <c:noMultiLvlLbl val="0"/>
      </c:catAx>
      <c:valAx>
        <c:axId val="304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5858"/>
        <c:axId val="50851779"/>
      </c:barChart>
      <c:catAx>
        <c:axId val="364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779"/>
        <c:auto val="1"/>
        <c:lblAlgn val="ctr"/>
        <c:lblOffset val="100"/>
        <c:noMultiLvlLbl val="0"/>
      </c:catAx>
      <c:valAx>
        <c:axId val="5085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69695"/>
        <c:axId val="42018376"/>
      </c:barChart>
      <c:catAx>
        <c:axId val="349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376"/>
        <c:auto val="1"/>
        <c:lblAlgn val="ctr"/>
        <c:lblOffset val="100"/>
        <c:noMultiLvlLbl val="0"/>
      </c:catAx>
      <c:valAx>
        <c:axId val="420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