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74447"/>
        <c:axId val="29364170"/>
      </c:scatterChart>
      <c:valAx>
        <c:axId val="8217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170"/>
        <c:crossesAt val="0"/>
        <c:crossBetween val="midCat"/>
      </c:valAx>
      <c:valAx>
        <c:axId val="29364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25479"/>
        <c:axId val="19803222"/>
      </c:scatterChart>
      <c:valAx>
        <c:axId val="5292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222"/>
        <c:crossesAt val="0"/>
        <c:crossBetween val="midCat"/>
      </c:valAx>
      <c:valAx>
        <c:axId val="1980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74075"/>
        <c:axId val="22681231"/>
      </c:scatterChart>
      <c:valAx>
        <c:axId val="4557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231"/>
        <c:crossesAt val="0"/>
        <c:crossBetween val="midCat"/>
      </c:valAx>
      <c:valAx>
        <c:axId val="2268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1646"/>
        <c:axId val="13225766"/>
      </c:scatterChart>
      <c:valAx>
        <c:axId val="158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766"/>
        <c:crossesAt val="0"/>
        <c:crossBetween val="midCat"/>
      </c:valAx>
      <c:valAx>
        <c:axId val="1322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