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01148"/>
        <c:axId val="10424327"/>
      </c:barChart>
      <c:catAx>
        <c:axId val="6180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327"/>
        <c:auto val="1"/>
        <c:lblAlgn val="ctr"/>
        <c:lblOffset val="100"/>
        <c:noMultiLvlLbl val="0"/>
      </c:catAx>
      <c:valAx>
        <c:axId val="1042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37794"/>
        <c:axId val="58090696"/>
      </c:barChart>
      <c:catAx>
        <c:axId val="5573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696"/>
        <c:auto val="1"/>
        <c:lblAlgn val="ctr"/>
        <c:lblOffset val="100"/>
        <c:noMultiLvlLbl val="0"/>
      </c:catAx>
      <c:valAx>
        <c:axId val="5809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33854"/>
        <c:axId val="13863506"/>
      </c:barChart>
      <c:catAx>
        <c:axId val="7943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506"/>
        <c:auto val="1"/>
        <c:lblAlgn val="ctr"/>
        <c:lblOffset val="100"/>
        <c:noMultiLvlLbl val="0"/>
      </c:catAx>
      <c:valAx>
        <c:axId val="1386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91061"/>
        <c:axId val="89421361"/>
      </c:barChart>
      <c:catAx>
        <c:axId val="9479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361"/>
        <c:auto val="1"/>
        <c:lblAlgn val="ctr"/>
        <c:lblOffset val="100"/>
        <c:noMultiLvlLbl val="0"/>
      </c:catAx>
      <c:valAx>
        <c:axId val="894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24260"/>
        <c:axId val="70691090"/>
      </c:barChart>
      <c:catAx>
        <c:axId val="8172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090"/>
        <c:auto val="1"/>
        <c:lblAlgn val="ctr"/>
        <c:lblOffset val="100"/>
        <c:noMultiLvlLbl val="0"/>
      </c:catAx>
      <c:valAx>
        <c:axId val="7069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74297"/>
        <c:axId val="61873100"/>
      </c:barChart>
      <c:catAx>
        <c:axId val="9487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100"/>
        <c:auto val="1"/>
        <c:lblAlgn val="ctr"/>
        <c:lblOffset val="100"/>
        <c:noMultiLvlLbl val="0"/>
      </c:catAx>
      <c:valAx>
        <c:axId val="618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33224"/>
        <c:axId val="64038263"/>
      </c:barChart>
      <c:catAx>
        <c:axId val="9833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263"/>
        <c:auto val="1"/>
        <c:lblAlgn val="ctr"/>
        <c:lblOffset val="100"/>
        <c:noMultiLvlLbl val="0"/>
      </c:catAx>
      <c:valAx>
        <c:axId val="6403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9645"/>
        <c:axId val="10834393"/>
      </c:barChart>
      <c:catAx>
        <c:axId val="611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393"/>
        <c:auto val="1"/>
        <c:lblAlgn val="ctr"/>
        <c:lblOffset val="100"/>
        <c:noMultiLvlLbl val="0"/>
      </c:catAx>
      <c:valAx>
        <c:axId val="108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5175"/>
        <c:axId val="3752449"/>
      </c:barChart>
      <c:catAx>
        <c:axId val="130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49"/>
        <c:auto val="1"/>
        <c:lblAlgn val="ctr"/>
        <c:lblOffset val="100"/>
        <c:noMultiLvlLbl val="0"/>
      </c:catAx>
      <c:valAx>
        <c:axId val="375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83058"/>
        <c:axId val="9166708"/>
      </c:barChart>
      <c:catAx>
        <c:axId val="6868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08"/>
        <c:auto val="1"/>
        <c:lblAlgn val="ctr"/>
        <c:lblOffset val="100"/>
        <c:noMultiLvlLbl val="0"/>
      </c:catAx>
      <c:valAx>
        <c:axId val="916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16017"/>
        <c:axId val="77888698"/>
      </c:barChart>
      <c:catAx>
        <c:axId val="7551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698"/>
        <c:auto val="1"/>
        <c:lblAlgn val="ctr"/>
        <c:lblOffset val="100"/>
        <c:noMultiLvlLbl val="0"/>
      </c:catAx>
      <c:valAx>
        <c:axId val="778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2206"/>
        <c:axId val="83072729"/>
      </c:barChart>
      <c:catAx>
        <c:axId val="5804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729"/>
        <c:auto val="1"/>
        <c:lblAlgn val="ctr"/>
        <c:lblOffset val="100"/>
        <c:noMultiLvlLbl val="0"/>
      </c:catAx>
      <c:valAx>
        <c:axId val="8307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66878"/>
        <c:axId val="82472362"/>
      </c:barChart>
      <c:catAx>
        <c:axId val="4996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362"/>
        <c:auto val="1"/>
        <c:lblAlgn val="ctr"/>
        <c:lblOffset val="100"/>
        <c:noMultiLvlLbl val="0"/>
      </c:catAx>
      <c:valAx>
        <c:axId val="8247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16763"/>
        <c:axId val="15244135"/>
      </c:barChart>
      <c:catAx>
        <c:axId val="1121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135"/>
        <c:auto val="1"/>
        <c:lblAlgn val="ctr"/>
        <c:lblOffset val="100"/>
        <c:noMultiLvlLbl val="0"/>
      </c:catAx>
      <c:valAx>
        <c:axId val="1524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91927"/>
        <c:axId val="14357152"/>
      </c:barChart>
      <c:catAx>
        <c:axId val="7309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152"/>
        <c:auto val="1"/>
        <c:lblAlgn val="ctr"/>
        <c:lblOffset val="100"/>
        <c:noMultiLvlLbl val="0"/>
      </c:catAx>
      <c:valAx>
        <c:axId val="143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4939"/>
        <c:axId val="20299558"/>
      </c:barChart>
      <c:catAx>
        <c:axId val="902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558"/>
        <c:auto val="1"/>
        <c:lblAlgn val="ctr"/>
        <c:lblOffset val="100"/>
        <c:noMultiLvlLbl val="0"/>
      </c:catAx>
      <c:valAx>
        <c:axId val="2029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19974"/>
        <c:axId val="33622559"/>
      </c:barChart>
      <c:catAx>
        <c:axId val="7441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559"/>
        <c:auto val="1"/>
        <c:lblAlgn val="ctr"/>
        <c:lblOffset val="100"/>
        <c:noMultiLvlLbl val="0"/>
      </c:catAx>
      <c:valAx>
        <c:axId val="3362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48290"/>
        <c:axId val="24391942"/>
      </c:barChart>
      <c:catAx>
        <c:axId val="7254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942"/>
        <c:auto val="1"/>
        <c:lblAlgn val="ctr"/>
        <c:lblOffset val="100"/>
        <c:noMultiLvlLbl val="0"/>
      </c:catAx>
      <c:valAx>
        <c:axId val="2439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