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2970"/>
        <c:axId val="74247692"/>
      </c:scatterChart>
      <c:valAx>
        <c:axId val="5602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692"/>
        <c:crossesAt val="0"/>
        <c:crossBetween val="midCat"/>
      </c:valAx>
      <c:valAx>
        <c:axId val="7424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89069"/>
        <c:axId val="55253279"/>
      </c:scatterChart>
      <c:valAx>
        <c:axId val="82989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279"/>
        <c:crossesAt val="0"/>
        <c:crossBetween val="midCat"/>
      </c:valAx>
      <c:valAx>
        <c:axId val="5525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