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56123"/>
        <c:axId val="82220879"/>
      </c:scatterChart>
      <c:valAx>
        <c:axId val="73756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879"/>
        <c:crossesAt val="0"/>
        <c:crossBetween val="midCat"/>
      </c:valAx>
      <c:valAx>
        <c:axId val="82220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1916"/>
        <c:axId val="67427531"/>
      </c:scatterChart>
      <c:valAx>
        <c:axId val="4591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531"/>
        <c:crossesAt val="0"/>
        <c:crossBetween val="midCat"/>
      </c:valAx>
      <c:valAx>
        <c:axId val="67427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