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86258"/>
        <c:axId val="1659193"/>
      </c:scatterChart>
      <c:valAx>
        <c:axId val="4188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3"/>
        <c:crossesAt val="0"/>
        <c:crossBetween val="midCat"/>
      </c:valAx>
      <c:valAx>
        <c:axId val="165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4789"/>
        <c:axId val="60426893"/>
      </c:scatterChart>
      <c:valAx>
        <c:axId val="1394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93"/>
        <c:crossesAt val="0"/>
        <c:crossBetween val="midCat"/>
      </c:valAx>
      <c:valAx>
        <c:axId val="6042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