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36464"/>
        <c:axId val="52538609"/>
      </c:scatterChart>
      <c:valAx>
        <c:axId val="75836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609"/>
        <c:crossesAt val="0"/>
        <c:crossBetween val="midCat"/>
      </c:valAx>
      <c:valAx>
        <c:axId val="52538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707"/>
        <c:axId val="72699704"/>
      </c:scatterChart>
      <c:valAx>
        <c:axId val="186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704"/>
        <c:crossesAt val="0"/>
        <c:crossBetween val="midCat"/>
      </c:valAx>
      <c:valAx>
        <c:axId val="72699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