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75227"/>
        <c:axId val="77947207"/>
      </c:scatterChart>
      <c:valAx>
        <c:axId val="33775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207"/>
        <c:crossesAt val="0"/>
        <c:crossBetween val="midCat"/>
      </c:valAx>
      <c:valAx>
        <c:axId val="7794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20016"/>
        <c:axId val="3136815"/>
      </c:scatterChart>
      <c:valAx>
        <c:axId val="49620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15"/>
        <c:crossesAt val="0"/>
        <c:crossBetween val="midCat"/>
      </c:valAx>
      <c:valAx>
        <c:axId val="313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