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03967"/>
        <c:axId val="69719964"/>
      </c:barChart>
      <c:catAx>
        <c:axId val="7503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719964"/>
        <c:crossesAt val="0"/>
        <c:auto val="1"/>
        <c:lblAlgn val="ctr"/>
        <c:lblOffset val="100"/>
        <c:noMultiLvlLbl val="0"/>
      </c:catAx>
      <c:valAx>
        <c:axId val="69719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039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093253"/>
        <c:axId val="68855557"/>
      </c:barChart>
      <c:catAx>
        <c:axId val="52093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855557"/>
        <c:crossesAt val="0"/>
        <c:auto val="1"/>
        <c:lblAlgn val="ctr"/>
        <c:lblOffset val="100"/>
        <c:noMultiLvlLbl val="0"/>
      </c:catAx>
      <c:valAx>
        <c:axId val="688555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0932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