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507677"/>
        <c:axId val="13006224"/>
      </c:scatterChart>
      <c:valAx>
        <c:axId val="995076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224"/>
        <c:crossBetween val="midCat"/>
      </c:valAx>
      <c:valAx>
        <c:axId val="130062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6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158117"/>
        <c:axId val="52531754"/>
      </c:scatterChart>
      <c:valAx>
        <c:axId val="3715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754"/>
        <c:crossesAt val="0"/>
        <c:crossBetween val="midCat"/>
      </c:valAx>
      <c:valAx>
        <c:axId val="5253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